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s Station" sheetId="1" state="visible" r:id="rId2"/>
    <sheet name="4 CTA Salle d'examens" sheetId="2" state="visible" r:id="rId3"/>
    <sheet name="CTA Local Annexe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4 CTA Salle d''examens'!$A$1:$F$55</definedName>
    <definedName function="false" hidden="false" localSheetId="2" name="_xlnm.Print_Area" vbProcedure="false">'CTA Local Annexe'!$A$1:$F$54</definedName>
    <definedName function="false" hidden="false" localSheetId="0" name="_xlnm.Print_Area" vbProcedure="false">'Sous Station'!$A$1:$F$53</definedName>
    <definedName function="false" hidden="false" name="baseeau" vbProcedure="false">'[5]'!$A$1</definedName>
    <definedName function="false" hidden="false" name="baseélec" vbProcedure="false">'[5]'!$A$1</definedName>
    <definedName function="false" hidden="false" name="batiments" vbProcedure="false">[4]recap!$A$4:$B$65</definedName>
    <definedName function="false" hidden="false" name="CoefP2" vbProcedure="false">'[2]Prévisions 97'!$A$1</definedName>
    <definedName function="false" hidden="false" name="CoefP3" vbProcedure="false">'[3]Prévisions 97'!$A$1</definedName>
    <definedName function="false" hidden="false" name="coefp4" vbProcedure="false">'[3]Prévisions 97'!$A$1</definedName>
    <definedName function="false" hidden="false" name="pueau" vbProcedure="false">'[5]'!$A$1</definedName>
    <definedName function="false" hidden="false" name="puélec" vbProcedure="false">'[5]'!$A$1</definedName>
    <definedName function="false" hidden="false" name="surface" vbProcedure="false">'[1]'!$D$21</definedName>
    <definedName function="false" hidden="false" name="tablesurfonctions" vbProcedure="false">'[1]'!$A$2:$F$66</definedName>
    <definedName function="false" hidden="false" name="totaleaum3" vbProcedure="false">'[6]'!$EU38552</definedName>
    <definedName function="false" hidden="false" name="Ventilation" vbProcedure="false">'[1]'!$A$6:$BR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0">
  <si>
    <t xml:space="preserve">2.3</t>
  </si>
  <si>
    <t xml:space="preserve">SALLE EXAMENS</t>
  </si>
  <si>
    <t xml:space="preserve">Surface  chauffée</t>
  </si>
  <si>
    <t xml:space="preserve">ratio puissance installée/m²</t>
  </si>
  <si>
    <t xml:space="preserve">Emplacement:</t>
  </si>
  <si>
    <t xml:space="preserve">Voir Plan</t>
  </si>
  <si>
    <t xml:space="preserve">Equipements </t>
  </si>
  <si>
    <t xml:space="preserve">Marque</t>
  </si>
  <si>
    <t xml:space="preserve">Puissance kw</t>
  </si>
  <si>
    <t xml:space="preserve">Type</t>
  </si>
  <si>
    <t xml:space="preserve">année</t>
  </si>
  <si>
    <t xml:space="preserve">Chauffage:</t>
  </si>
  <si>
    <t xml:space="preserve">Echangeur Chauffage 1:</t>
  </si>
  <si>
    <t xml:space="preserve">Non - On est raccordé sur la bouteille de mélange du CHU</t>
  </si>
  <si>
    <t xml:space="preserve">Echangeur ECS</t>
  </si>
  <si>
    <t xml:space="preserve">non  </t>
  </si>
  <si>
    <t xml:space="preserve">Froid:</t>
  </si>
  <si>
    <t xml:space="preserve">(piquage sur le groupe froid de l'animalerie)</t>
  </si>
  <si>
    <t xml:space="preserve">Echangeur circuit CTA</t>
  </si>
  <si>
    <t xml:space="preserve">VICARB</t>
  </si>
  <si>
    <t xml:space="preserve">?</t>
  </si>
  <si>
    <t xml:space="preserve">V13 10570</t>
  </si>
  <si>
    <t xml:space="preserve">Echangeur circuit Plancher</t>
  </si>
  <si>
    <t xml:space="preserve">V8 4169</t>
  </si>
  <si>
    <t xml:space="preserve">Pompes Jumelées Primaire</t>
  </si>
  <si>
    <t xml:space="preserve">SALMSON</t>
  </si>
  <si>
    <t xml:space="preserve">DCX 65-50</t>
  </si>
  <si>
    <t xml:space="preserve">Vase d'expansion :</t>
  </si>
  <si>
    <t xml:space="preserve">Vase sous pression d'azote - 12 litres -1998</t>
  </si>
  <si>
    <t xml:space="preserve">Régulation:</t>
  </si>
  <si>
    <t xml:space="preserve">SIEMENS</t>
  </si>
  <si>
    <t xml:space="preserve">1 NRUE/A pour les CTA</t>
  </si>
  <si>
    <t xml:space="preserve">1 NRUF pour le froid</t>
  </si>
  <si>
    <t xml:space="preserve">1 NRK16/A pour le chauffage</t>
  </si>
  <si>
    <t xml:space="preserve">Comptage:</t>
  </si>
  <si>
    <t xml:space="preserve">mesureur:</t>
  </si>
  <si>
    <t xml:space="preserve">WST 65</t>
  </si>
  <si>
    <t xml:space="preserve">intégrateur:</t>
  </si>
  <si>
    <t xml:space="preserve">CF 121</t>
  </si>
  <si>
    <t xml:space="preserve">production annexe ECS</t>
  </si>
  <si>
    <t xml:space="preserve">Armoire électrique</t>
  </si>
  <si>
    <t xml:space="preserve">oui</t>
  </si>
  <si>
    <t xml:space="preserve">Départs Chauffage:</t>
  </si>
  <si>
    <t xml:space="preserve">Départ 1:</t>
  </si>
  <si>
    <t xml:space="preserve">Plancher chauffant</t>
  </si>
  <si>
    <t xml:space="preserve">Pompes Jumelées SALMSON DCX 40-80</t>
  </si>
  <si>
    <t xml:space="preserve">Départ 2:</t>
  </si>
  <si>
    <t xml:space="preserve">Radiateurs</t>
  </si>
  <si>
    <t xml:space="preserve">Pompes Jumelées SALMSON DCX 40-40</t>
  </si>
  <si>
    <t xml:space="preserve">Départ 3:</t>
  </si>
  <si>
    <t xml:space="preserve">CTA</t>
  </si>
  <si>
    <t xml:space="preserve">Pompes Jumelées SALMSON RL 570-2</t>
  </si>
  <si>
    <t xml:space="preserve">Départs Froid:</t>
  </si>
  <si>
    <t xml:space="preserve">Plancher "rafraichissant"</t>
  </si>
  <si>
    <t xml:space="preserve">Commun avec le chauffage.</t>
  </si>
  <si>
    <t xml:space="preserve">Pompes Jumelées SALMSON DCX 50-90</t>
  </si>
  <si>
    <t xml:space="preserve">Equipements annexes</t>
  </si>
  <si>
    <t xml:space="preserve">Le bâtiment est chauffé par la chaufferie centrale du CHU.</t>
  </si>
  <si>
    <t xml:space="preserve"> L’installation primaire est raccordée sur la bouteille de mélange du réseau primaire du CHU en sous-station.</t>
  </si>
  <si>
    <t xml:space="preserve">Le titulaire de la prestation d’entretien aura uniquement à sa charge le P2 secondaire (sous-station et bâtiment).</t>
  </si>
  <si>
    <t xml:space="preserve">salle d’examens : double flux 4x6.000 m3/h par 4 CTA identiques avec rafraîchissement</t>
  </si>
  <si>
    <t xml:space="preserve"> et recyclage sur qualité d’air (piquage froid sur la production de l’animalerie centrale)</t>
  </si>
  <si>
    <t xml:space="preserve">- sanitaires : 2.000 m3/h par 1 simple-flux</t>
  </si>
  <si>
    <t xml:space="preserve">- VMC par 1 caisson d’extraction</t>
  </si>
  <si>
    <t xml:space="preserve">N° 1.22</t>
  </si>
  <si>
    <t xml:space="preserve">BATIMENT</t>
  </si>
  <si>
    <t xml:space="preserve">Salle Modulable</t>
  </si>
  <si>
    <t xml:space="preserve">CTA:</t>
  </si>
  <si>
    <t xml:space="preserve">4 CTA identiques</t>
  </si>
  <si>
    <t xml:space="preserve">Zone desservie</t>
  </si>
  <si>
    <t xml:space="preserve">Volume traité</t>
  </si>
  <si>
    <t xml:space="preserve">Ratio puissance installée/m3</t>
  </si>
  <si>
    <t xml:space="preserve">Année</t>
  </si>
  <si>
    <t xml:space="preserve">Caisson CTA Soufflage</t>
  </si>
  <si>
    <t xml:space="preserve">WESPER</t>
  </si>
  <si>
    <t xml:space="preserve">CDC56</t>
  </si>
  <si>
    <t xml:space="preserve">Caisson CTA Extraction</t>
  </si>
  <si>
    <t xml:space="preserve">WESPER </t>
  </si>
  <si>
    <t xml:space="preserve">CDC 56</t>
  </si>
  <si>
    <t xml:space="preserve">Fonctionnement:</t>
  </si>
  <si>
    <t xml:space="preserve">Ventilateurs</t>
  </si>
  <si>
    <t xml:space="preserve">Débit</t>
  </si>
  <si>
    <t xml:space="preserve">Ventilateur de soufflage</t>
  </si>
  <si>
    <t xml:space="preserve">Ventilateur d'extraction</t>
  </si>
  <si>
    <t xml:space="preserve">Moteurs</t>
  </si>
  <si>
    <t xml:space="preserve">P elec</t>
  </si>
  <si>
    <t xml:space="preserve">Nb de courroie</t>
  </si>
  <si>
    <t xml:space="preserve">moteur de soufflage</t>
  </si>
  <si>
    <t xml:space="preserve">Sodimef</t>
  </si>
  <si>
    <t xml:space="preserve">4 AP 100L-L</t>
  </si>
  <si>
    <t xml:space="preserve">Moteur d'extraction</t>
  </si>
  <si>
    <t xml:space="preserve">4 AP 90L-4</t>
  </si>
  <si>
    <t xml:space="preserve">Batteries</t>
  </si>
  <si>
    <t xml:space="preserve">Puissance</t>
  </si>
  <si>
    <t xml:space="preserve">Batterie chaude</t>
  </si>
  <si>
    <t xml:space="preserve">42 kW</t>
  </si>
  <si>
    <t xml:space="preserve">Sur Eau Chaude</t>
  </si>
  <si>
    <t xml:space="preserve">Batterie froide</t>
  </si>
  <si>
    <t xml:space="preserve">Sur Eau Glacée</t>
  </si>
  <si>
    <t xml:space="preserve">Filtres Désignation</t>
  </si>
  <si>
    <t xml:space="preserve">Fonction</t>
  </si>
  <si>
    <t xml:space="preserve">EFF</t>
  </si>
  <si>
    <t xml:space="preserve">Quantité</t>
  </si>
  <si>
    <t xml:space="preserve">Dimension</t>
  </si>
  <si>
    <t xml:space="preserve">CAMFIL 1049.60.50</t>
  </si>
  <si>
    <t xml:space="preserve">Préfiltre</t>
  </si>
  <si>
    <t xml:space="preserve">VARICEL VV6-11 242 412</t>
  </si>
  <si>
    <t xml:space="preserve">Filtre</t>
  </si>
  <si>
    <t xml:space="preserve">592 X 592 X 292</t>
  </si>
  <si>
    <t xml:space="preserve">VARICEL VV6-11 122 412</t>
  </si>
  <si>
    <t xml:space="preserve">90 - 95 %</t>
  </si>
  <si>
    <t xml:space="preserve">Registres </t>
  </si>
  <si>
    <t xml:space="preserve">protection antigel</t>
  </si>
  <si>
    <t xml:space="preserve">Régulation</t>
  </si>
  <si>
    <t xml:space="preserve">NRUF (qui commande les 4 CTA)</t>
  </si>
  <si>
    <t xml:space="preserve">Humifdificateurs</t>
  </si>
  <si>
    <t xml:space="preserve">non</t>
  </si>
  <si>
    <t xml:space="preserve">sécurité incendie</t>
  </si>
  <si>
    <t xml:space="preserve">non pas sur le toit</t>
  </si>
  <si>
    <t xml:space="preserve">Remarques</t>
  </si>
  <si>
    <t xml:space="preserve">Emplacement CTA:</t>
  </si>
  <si>
    <t xml:space="preserve">Sur le toit, au dessus des sanitaires</t>
  </si>
  <si>
    <t xml:space="preserve">Accès:</t>
  </si>
  <si>
    <t xml:space="preserve">Avec Pass Technique de l'université</t>
  </si>
  <si>
    <t xml:space="preserve">Accès prises d'air neuf:</t>
  </si>
  <si>
    <t xml:space="preserve">Sur le toit, au même endroit que la CTA</t>
  </si>
  <si>
    <t xml:space="preserve">Coupure Ventillation:</t>
  </si>
  <si>
    <t xml:space="preserve">Intérrupteur de coupure générale et individuelle dans la sous station</t>
  </si>
  <si>
    <t xml:space="preserve"> (sur l'armoire électrique)</t>
  </si>
  <si>
    <t xml:space="preserve"> + Intérrupteur individuel sur chaque caisson (aspiration et refoulement)</t>
  </si>
  <si>
    <t xml:space="preserve"> + Une coupure d'urgence d'arrêt de la ventillation en extérieur</t>
  </si>
  <si>
    <t xml:space="preserve">Extincteur dans la sous station</t>
  </si>
  <si>
    <t xml:space="preserve">Salle d'examens</t>
  </si>
  <si>
    <t xml:space="preserve">Ventilo convecteur</t>
  </si>
  <si>
    <t xml:space="preserve">Local Annexe</t>
  </si>
  <si>
    <t xml:space="preserve">WESPAK</t>
  </si>
  <si>
    <t xml:space="preserve">3.99</t>
  </si>
  <si>
    <t xml:space="preserve">Extraction par VMC (VEC 270C4 -  1998) - Voir photos</t>
  </si>
  <si>
    <t xml:space="preserve">Dans la sous Station</t>
  </si>
  <si>
    <t xml:space="preserve">Sur le toit - Accès avec pass Techniqu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m²&quot;"/>
    <numFmt numFmtId="166" formatCode="#,##0&quot; w/m²&quot;"/>
    <numFmt numFmtId="167" formatCode="@"/>
    <numFmt numFmtId="168" formatCode="#,##0&quot; kw&quot;"/>
    <numFmt numFmtId="169" formatCode="0.0&quot; kW&quot;"/>
    <numFmt numFmtId="170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2"/>
      <name val="Times New Roman"/>
      <family val="1"/>
    </font>
    <font>
      <sz val="11"/>
      <name val="Times New Roman"/>
      <family val="1"/>
    </font>
    <font>
      <i val="true"/>
      <u val="single"/>
      <sz val="11"/>
      <name val="Times New Roman"/>
      <family val="1"/>
    </font>
    <font>
      <b val="true"/>
      <sz val="10"/>
      <name val="Arial"/>
      <family val="2"/>
    </font>
    <font>
      <i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1"/>
      <name val="Times New Roman"/>
      <family val="1"/>
    </font>
    <font>
      <sz val="8"/>
      <name val="Times New Roman"/>
      <family val="1"/>
    </font>
    <font>
      <sz val="11"/>
      <name val="Arial"/>
      <family val="0"/>
    </font>
    <font>
      <b val="true"/>
      <i val="true"/>
      <u val="single"/>
      <sz val="11"/>
      <name val="Times New Roman"/>
      <family val="1"/>
    </font>
    <font>
      <sz val="10"/>
      <name val="Arial"/>
      <family val="2"/>
    </font>
    <font>
      <i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En tout air Neu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 tout air Neu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Avec Mélange d'air ( Mélange Air neuf + Air Vissié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ec Mélange d'air ( Mélange Air neuf + Air Vissié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Avec Récupération d'énergie ( Sans Melange d'air; avec un échangue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ec Récupération d'énergie ( Sans Melange d'air; avec un échangue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Simple Flu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ple Flu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Double FLu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uble FLux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En tout air Neu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 tout air Neu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Avec Mélange d'air ( Mélange Air neuf + Air Vissié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ec Mélange d'air ( Mélange Air neuf + Air Vissié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Avec Récupération d'énergie ( Sans Melange d'air; avec un échangue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ec Récupération d'énergie ( Sans Melange d'air; avec un échangue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Simple Flu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ple Flu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Double FLu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uble FLux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lass2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atrimoine/Surface/Surfacesacti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iccardi/Compta/Compta%2097/Budget%209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iccardi/Compta/Compta%2098/Budget%209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.lubat/Mes%20documents/Exploitation%20-%20Chantiers/Universit&#233;%20Dijon/Recensement%20CTA/B&#226;timent%20de%20l&apos;Universit&#233;/Ailes%20des%20Sciences%20de%20l&apos;ing&#233;nieur/Fiches%20Sciences%20de%20l&apos;Ing&#233;nieur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iccardi/Compta/Compta%2098/Bilan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Synoptique"/>
      <sheetName val="abréviations"/>
      <sheetName val="referentiel 97"/>
      <sheetName val="Coupure 0"/>
      <sheetName val="Unités fonciéres"/>
      <sheetName val="Sites"/>
      <sheetName val="Batiments "/>
      <sheetName val="recap"/>
      <sheetName val="Salles"/>
      <sheetName val="plans"/>
      <sheetName val="DO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">
          <cell r="C2" t="str">
            <v>1.1</v>
          </cell>
          <cell r="D2" t="str">
            <v>SCIENCES GABRIEL</v>
          </cell>
          <cell r="E2" t="str">
            <v>GABRIEL</v>
          </cell>
          <cell r="F2" t="str">
            <v>R+4-1</v>
          </cell>
          <cell r="G2">
            <v>22792.19838</v>
          </cell>
        </row>
        <row r="3">
          <cell r="C3" t="str">
            <v>1.2</v>
          </cell>
          <cell r="D3" t="str">
            <v>BU DROIT LETTRES</v>
          </cell>
          <cell r="E3" t="str">
            <v>BUDL</v>
          </cell>
          <cell r="F3" t="str">
            <v>R+13-1</v>
          </cell>
          <cell r="G3">
            <v>6985.6731</v>
          </cell>
        </row>
        <row r="4">
          <cell r="C4" t="str">
            <v>1.3</v>
          </cell>
          <cell r="D4" t="str">
            <v>DIVERS CAMPUS</v>
          </cell>
          <cell r="E4" t="str">
            <v>DIVERS CAMPUS</v>
          </cell>
          <cell r="F4" t="str">
            <v>*</v>
          </cell>
          <cell r="G4">
            <v>2621.11605</v>
          </cell>
        </row>
        <row r="5">
          <cell r="C5" t="str">
            <v>1.4</v>
          </cell>
          <cell r="D5" t="str">
            <v>DROIT LETTRES</v>
          </cell>
          <cell r="E5" t="str">
            <v>DROIT LETTRES</v>
          </cell>
          <cell r="F5" t="str">
            <v>R+4-1</v>
          </cell>
          <cell r="G5">
            <v>20169.8796075</v>
          </cell>
        </row>
        <row r="6">
          <cell r="C6" t="str">
            <v>1.5</v>
          </cell>
          <cell r="D6" t="str">
            <v>SERRES</v>
          </cell>
          <cell r="E6" t="str">
            <v>SERRES</v>
          </cell>
          <cell r="F6" t="str">
            <v>R+0</v>
          </cell>
          <cell r="G6">
            <v>816.9</v>
          </cell>
        </row>
        <row r="7">
          <cell r="C7" t="str">
            <v>1.6</v>
          </cell>
          <cell r="D7" t="str">
            <v>HALLE DE SPORTS </v>
          </cell>
          <cell r="E7" t="str">
            <v>HALLE DE SPORTS</v>
          </cell>
          <cell r="F7" t="str">
            <v>R+0</v>
          </cell>
          <cell r="G7">
            <v>2472.10152</v>
          </cell>
        </row>
        <row r="8">
          <cell r="C8" t="str">
            <v>1.7</v>
          </cell>
          <cell r="D8" t="str">
            <v>ENSBANA</v>
          </cell>
          <cell r="E8" t="str">
            <v>ENSBANA</v>
          </cell>
          <cell r="F8" t="str">
            <v>R+3-1</v>
          </cell>
          <cell r="G8">
            <v>9072.77132999999</v>
          </cell>
        </row>
        <row r="9">
          <cell r="C9" t="str">
            <v>1.8</v>
          </cell>
          <cell r="D9" t="str">
            <v>IUT DIJON Bloc Central</v>
          </cell>
          <cell r="E9" t="str">
            <v>IUT D Bloc Central</v>
          </cell>
          <cell r="F9" t="str">
            <v>R+2-1</v>
          </cell>
          <cell r="G9">
            <v>5594.97991499999</v>
          </cell>
        </row>
        <row r="10">
          <cell r="C10" t="str">
            <v>1.9</v>
          </cell>
          <cell r="D10" t="str">
            <v>IUT DIJON Appartements</v>
          </cell>
          <cell r="E10" t="str">
            <v>IUT D Appartements</v>
          </cell>
          <cell r="F10" t="str">
            <v>R+2-1</v>
          </cell>
          <cell r="G10">
            <v>556.6365</v>
          </cell>
        </row>
        <row r="11">
          <cell r="C11" t="str">
            <v>1.10</v>
          </cell>
          <cell r="D11" t="str">
            <v>IUT DIJON Biologie tertiaire</v>
          </cell>
          <cell r="E11" t="str">
            <v>IUT D Biologie Tertiaire</v>
          </cell>
          <cell r="F11" t="str">
            <v>R+2-1</v>
          </cell>
          <cell r="G11">
            <v>8999.30755500003</v>
          </cell>
        </row>
        <row r="12">
          <cell r="C12" t="str">
            <v>1.11</v>
          </cell>
          <cell r="D12" t="str">
            <v>IUT DIJON Mécanique</v>
          </cell>
          <cell r="E12" t="str">
            <v>IUT D Mecanique</v>
          </cell>
          <cell r="F12" t="str">
            <v>R+2-1</v>
          </cell>
          <cell r="G12">
            <v>5202.86781</v>
          </cell>
        </row>
        <row r="13">
          <cell r="C13" t="str">
            <v>1.12</v>
          </cell>
          <cell r="D13" t="str">
            <v>GRANDS AMPHIS</v>
          </cell>
          <cell r="E13" t="str">
            <v>GRANDS AMPHIS</v>
          </cell>
          <cell r="F13" t="str">
            <v>R+1-1</v>
          </cell>
          <cell r="G13">
            <v>2211.859125</v>
          </cell>
        </row>
        <row r="14">
          <cell r="C14" t="str">
            <v>1.13</v>
          </cell>
          <cell r="D14" t="str">
            <v>DIVERS SPORTS</v>
          </cell>
          <cell r="E14" t="str">
            <v>DIVERS SPORTS</v>
          </cell>
          <cell r="F14" t="str">
            <v>R+0</v>
          </cell>
          <cell r="G14">
            <v>587.58</v>
          </cell>
        </row>
        <row r="15">
          <cell r="C15" t="str">
            <v>1.14</v>
          </cell>
          <cell r="D15" t="str">
            <v>BU SCIENCES</v>
          </cell>
          <cell r="E15" t="str">
            <v>BU SCIENCES</v>
          </cell>
          <cell r="F15" t="str">
            <v>R+1-1</v>
          </cell>
          <cell r="G15">
            <v>4815.670965</v>
          </cell>
        </row>
        <row r="16">
          <cell r="C16" t="str">
            <v>1.15</v>
          </cell>
          <cell r="D16" t="str">
            <v>GYMNASE SABLE</v>
          </cell>
          <cell r="E16" t="str">
            <v>GYMNASE SABLE</v>
          </cell>
          <cell r="F16" t="str">
            <v>R+0</v>
          </cell>
          <cell r="G16">
            <v>1983.60939</v>
          </cell>
        </row>
        <row r="17">
          <cell r="C17" t="str">
            <v>1.16</v>
          </cell>
          <cell r="D17" t="str">
            <v>SCIENCES MIRANDE</v>
          </cell>
          <cell r="E17" t="str">
            <v>MIRANDE</v>
          </cell>
          <cell r="F17" t="str">
            <v>R+4-1</v>
          </cell>
          <cell r="G17">
            <v>32086.781895</v>
          </cell>
        </row>
        <row r="18">
          <cell r="C18" t="str">
            <v>1.17</v>
          </cell>
          <cell r="D18" t="str">
            <v>MEDECINE PREVENTIVE</v>
          </cell>
          <cell r="E18" t="str">
            <v>MPES</v>
          </cell>
          <cell r="F18" t="str">
            <v>R+0</v>
          </cell>
          <cell r="G18">
            <v>606.165</v>
          </cell>
        </row>
        <row r="19">
          <cell r="C19" t="str">
            <v>1.18</v>
          </cell>
          <cell r="D19" t="str">
            <v>STAPS</v>
          </cell>
          <cell r="E19" t="str">
            <v>STAPS</v>
          </cell>
          <cell r="F19" t="str">
            <v>R+1-1</v>
          </cell>
          <cell r="G19">
            <v>3981.2955</v>
          </cell>
        </row>
        <row r="20">
          <cell r="C20" t="str">
            <v>1.19</v>
          </cell>
          <cell r="D20" t="str">
            <v>ATHENEUM</v>
          </cell>
          <cell r="E20" t="str">
            <v>ATHENEUM</v>
          </cell>
          <cell r="F20" t="str">
            <v>R+0</v>
          </cell>
          <cell r="G20">
            <v>1324.48071</v>
          </cell>
        </row>
        <row r="21">
          <cell r="C21" t="str">
            <v>1.20</v>
          </cell>
          <cell r="D21" t="str">
            <v>AMPHI GUTENBERG</v>
          </cell>
          <cell r="E21" t="str">
            <v>GUTENBERG</v>
          </cell>
          <cell r="F21" t="str">
            <v>R+1</v>
          </cell>
          <cell r="G21">
            <v>1008</v>
          </cell>
        </row>
        <row r="22">
          <cell r="C22" t="str">
            <v>1.21</v>
          </cell>
          <cell r="D22" t="str">
            <v>TENNIS COUVERTS</v>
          </cell>
          <cell r="E22" t="str">
            <v>TENNIS COUVERTS</v>
          </cell>
          <cell r="F22" t="str">
            <v>R+0</v>
          </cell>
          <cell r="G22">
            <v>3000.2175</v>
          </cell>
        </row>
        <row r="23">
          <cell r="C23" t="str">
            <v>1.22</v>
          </cell>
          <cell r="D23" t="str">
            <v>DROIT LETTRES EXT</v>
          </cell>
          <cell r="E23" t="str">
            <v>DROIT LETTRES EXT</v>
          </cell>
          <cell r="F23" t="str">
            <v>R+2-1</v>
          </cell>
          <cell r="G23">
            <v>7971.341175</v>
          </cell>
        </row>
        <row r="24">
          <cell r="C24" t="str">
            <v>1.23</v>
          </cell>
          <cell r="D24" t="str">
            <v>INSTITUT J GUYOT</v>
          </cell>
          <cell r="E24" t="str">
            <v>IUVV</v>
          </cell>
          <cell r="F24" t="str">
            <v>R+2-1</v>
          </cell>
          <cell r="G24">
            <v>3244.95675</v>
          </cell>
        </row>
        <row r="25">
          <cell r="C25" t="str">
            <v>1.24</v>
          </cell>
          <cell r="D25" t="str">
            <v>HALLE DE SPORTS CO</v>
          </cell>
          <cell r="E25" t="str">
            <v>HALLE DE SPORTS CO</v>
          </cell>
          <cell r="F25" t="str">
            <v>R+0</v>
          </cell>
          <cell r="G25">
            <v>2882</v>
          </cell>
        </row>
        <row r="26">
          <cell r="C26" t="str">
            <v>1.25</v>
          </cell>
          <cell r="D26" t="str">
            <v>AMPHI GALILEE</v>
          </cell>
          <cell r="E26" t="str">
            <v>GALILEE</v>
          </cell>
          <cell r="F26" t="str">
            <v>R+1</v>
          </cell>
          <cell r="G26">
            <v>1008.3297</v>
          </cell>
        </row>
        <row r="27">
          <cell r="C27" t="str">
            <v>1.26</v>
          </cell>
          <cell r="D27" t="str">
            <v>POLE D'ECONOMIE ET DE GESTION</v>
          </cell>
          <cell r="E27" t="str">
            <v>POLE DE GESTION</v>
          </cell>
          <cell r="F27" t="str">
            <v>R+5-1</v>
          </cell>
          <cell r="G27">
            <v>4742.66824499999</v>
          </cell>
        </row>
        <row r="28">
          <cell r="C28" t="str">
            <v>1.27</v>
          </cell>
          <cell r="D28" t="str">
            <v>MAISON DE L'UNIVERSITE</v>
          </cell>
          <cell r="E28" t="str">
            <v>MAISON U</v>
          </cell>
          <cell r="F28" t="str">
            <v>R+2-1</v>
          </cell>
          <cell r="G28">
            <v>6402.50436000001</v>
          </cell>
        </row>
        <row r="29">
          <cell r="C29" t="str">
            <v>1.28</v>
          </cell>
          <cell r="D29" t="str">
            <v>SCIENCES DE L'INGENIEUR</v>
          </cell>
          <cell r="E29" t="str">
            <v>AILE INGENIEUR</v>
          </cell>
          <cell r="F29" t="str">
            <v>R+2-1</v>
          </cell>
          <cell r="G29">
            <v>4837.938</v>
          </cell>
        </row>
        <row r="30">
          <cell r="C30" t="str">
            <v>1.29</v>
          </cell>
          <cell r="D30" t="str">
            <v>BU DROIT LETTRES EXTENSION</v>
          </cell>
          <cell r="E30" t="str">
            <v>BUDL EXT</v>
          </cell>
          <cell r="F30" t="str">
            <v>R+1-1</v>
          </cell>
          <cell r="G30">
            <v>5062.05</v>
          </cell>
        </row>
        <row r="31">
          <cell r="C31" t="str">
            <v>1.30</v>
          </cell>
          <cell r="D31" t="str">
            <v>STAPS EXTENSION</v>
          </cell>
          <cell r="E31" t="str">
            <v>STAPS EXT</v>
          </cell>
          <cell r="F31" t="str">
            <v>R+2-1</v>
          </cell>
          <cell r="G31">
            <v>2601.6911025</v>
          </cell>
        </row>
        <row r="32">
          <cell r="C32" t="str">
            <v>1.31</v>
          </cell>
          <cell r="D32" t="str">
            <v>IUT D SRC</v>
          </cell>
          <cell r="E32" t="str">
            <v>IUT D SRC</v>
          </cell>
          <cell r="F32" t="str">
            <v>R+1</v>
          </cell>
          <cell r="G32">
            <v>3051.480705</v>
          </cell>
        </row>
        <row r="33">
          <cell r="C33" t="str">
            <v>1.32</v>
          </cell>
          <cell r="D33" t="str">
            <v>AAFE</v>
          </cell>
          <cell r="E33" t="str">
            <v>AAFE</v>
          </cell>
          <cell r="F33" t="str">
            <v>R+2</v>
          </cell>
          <cell r="G33">
            <v>3783.83838000001</v>
          </cell>
        </row>
        <row r="34">
          <cell r="C34" t="str">
            <v>2.1</v>
          </cell>
          <cell r="D34" t="str">
            <v>MEDECINE B1</v>
          </cell>
          <cell r="E34" t="str">
            <v>MEDECINE B1</v>
          </cell>
          <cell r="F34" t="str">
            <v>R+3-1</v>
          </cell>
          <cell r="G34">
            <v>17686.180785</v>
          </cell>
        </row>
        <row r="35">
          <cell r="C35" t="str">
            <v>2.2</v>
          </cell>
          <cell r="D35" t="str">
            <v>MEDECINE B2</v>
          </cell>
          <cell r="E35" t="str">
            <v>MEDECINE B2</v>
          </cell>
          <cell r="F35" t="str">
            <v>R+3-1</v>
          </cell>
          <cell r="G35">
            <v>4464.94608</v>
          </cell>
        </row>
        <row r="36">
          <cell r="C36" t="str">
            <v>2.3</v>
          </cell>
          <cell r="D36" t="str">
            <v>SALLE EXAMENS</v>
          </cell>
          <cell r="E36" t="str">
            <v>SALLE EXAMENS</v>
          </cell>
          <cell r="F36" t="str">
            <v>R+0</v>
          </cell>
          <cell r="G36">
            <v>1473.10086</v>
          </cell>
        </row>
        <row r="37">
          <cell r="C37" t="str">
            <v>2.4</v>
          </cell>
          <cell r="D37" t="str">
            <v>ANIMALERIE</v>
          </cell>
          <cell r="E37" t="str">
            <v>ANIMALERIE</v>
          </cell>
          <cell r="F37" t="str">
            <v>R+1</v>
          </cell>
          <cell r="G37">
            <v>986.40801</v>
          </cell>
        </row>
        <row r="38">
          <cell r="C38" t="str">
            <v>2.5</v>
          </cell>
          <cell r="D38" t="str">
            <v>HOPITAL Locaux intégrés</v>
          </cell>
          <cell r="E38" t="str">
            <v>HOPITAL Locaux intégrés</v>
          </cell>
          <cell r="F38" t="str">
            <v>R+0</v>
          </cell>
          <cell r="G38">
            <v>598.5</v>
          </cell>
        </row>
        <row r="39">
          <cell r="C39" t="str">
            <v>3.1</v>
          </cell>
          <cell r="D39" t="str">
            <v>CHABOT CHARNY</v>
          </cell>
          <cell r="E39" t="str">
            <v>CHABOT CHARNY</v>
          </cell>
          <cell r="F39" t="str">
            <v>R+5-1</v>
          </cell>
          <cell r="G39">
            <v>4753.432635</v>
          </cell>
        </row>
        <row r="40">
          <cell r="C40" t="str">
            <v>4.1</v>
          </cell>
          <cell r="D40" t="str">
            <v>VICTOR HUGO</v>
          </cell>
          <cell r="E40" t="str">
            <v>VICTOR HUGO</v>
          </cell>
          <cell r="F40" t="str">
            <v>R+2</v>
          </cell>
          <cell r="G40">
            <v>1108.8</v>
          </cell>
        </row>
        <row r="41">
          <cell r="C41" t="str">
            <v>5.1</v>
          </cell>
          <cell r="D41" t="str">
            <v>SPORTS MARET</v>
          </cell>
          <cell r="E41" t="str">
            <v>MARET</v>
          </cell>
          <cell r="F41" t="str">
            <v>R+0</v>
          </cell>
          <cell r="G41">
            <v>316.57185</v>
          </cell>
        </row>
        <row r="42">
          <cell r="C42" t="str">
            <v>6.1</v>
          </cell>
          <cell r="D42" t="str">
            <v>MORVEAU</v>
          </cell>
          <cell r="E42" t="str">
            <v>MORVEAU</v>
          </cell>
          <cell r="F42" t="str">
            <v>R+1</v>
          </cell>
          <cell r="G42">
            <v>1706.25</v>
          </cell>
        </row>
        <row r="43">
          <cell r="C43" t="str">
            <v>7.1</v>
          </cell>
          <cell r="D43" t="str">
            <v>MARSANNAY</v>
          </cell>
          <cell r="E43" t="str">
            <v>MARSANNAY</v>
          </cell>
          <cell r="F43" t="str">
            <v>R+0</v>
          </cell>
          <cell r="G43">
            <v>661.5</v>
          </cell>
        </row>
        <row r="44">
          <cell r="C44" t="str">
            <v>8.1</v>
          </cell>
          <cell r="D44" t="str">
            <v>St USAGE</v>
          </cell>
          <cell r="E44" t="str">
            <v>St USAGE</v>
          </cell>
          <cell r="F44" t="str">
            <v>R+1</v>
          </cell>
          <cell r="G44">
            <v>436.002</v>
          </cell>
        </row>
        <row r="45">
          <cell r="C45" t="str">
            <v>9.1</v>
          </cell>
          <cell r="D45" t="str">
            <v>IUT CREUSOT initial</v>
          </cell>
          <cell r="E45" t="str">
            <v>IUT C initial</v>
          </cell>
          <cell r="F45" t="str">
            <v>R+2-1</v>
          </cell>
          <cell r="G45">
            <v>8254.42800000001</v>
          </cell>
        </row>
        <row r="46">
          <cell r="C46" t="str">
            <v>9.2</v>
          </cell>
          <cell r="D46" t="str">
            <v>IUT CREUSOT MP</v>
          </cell>
          <cell r="E46" t="str">
            <v>IUT C MP</v>
          </cell>
          <cell r="F46" t="str">
            <v>R+2-1</v>
          </cell>
          <cell r="G46">
            <v>2530.584</v>
          </cell>
        </row>
        <row r="47">
          <cell r="C47" t="str">
            <v>9.3</v>
          </cell>
          <cell r="D47" t="str">
            <v>IUT CREUSOT TC</v>
          </cell>
          <cell r="E47" t="str">
            <v>IUT C TC</v>
          </cell>
          <cell r="F47" t="str">
            <v>R+3</v>
          </cell>
          <cell r="G47">
            <v>1329.805575</v>
          </cell>
        </row>
        <row r="48">
          <cell r="C48" t="str">
            <v>9.4</v>
          </cell>
          <cell r="D48" t="str">
            <v>IUT CREUSOT HALL TECH</v>
          </cell>
          <cell r="E48" t="str">
            <v>IUT C Hall</v>
          </cell>
          <cell r="F48" t="str">
            <v>R+1</v>
          </cell>
          <cell r="G48">
            <v>674.40219</v>
          </cell>
        </row>
        <row r="49">
          <cell r="C49" t="str">
            <v>10.1</v>
          </cell>
          <cell r="D49" t="str">
            <v>LE CREUSOT CONDORCET</v>
          </cell>
          <cell r="E49" t="str">
            <v>CONDORCET</v>
          </cell>
          <cell r="F49" t="str">
            <v>R+2</v>
          </cell>
          <cell r="G49">
            <v>4934.491695</v>
          </cell>
        </row>
        <row r="50">
          <cell r="C50" t="str">
            <v>10.2</v>
          </cell>
          <cell r="D50" t="str">
            <v>LE CREUSOT B.U</v>
          </cell>
          <cell r="E50" t="str">
            <v>B.U LE CREUSOT</v>
          </cell>
          <cell r="F50" t="str">
            <v>R+1-1</v>
          </cell>
          <cell r="G50">
            <v>2190</v>
          </cell>
        </row>
        <row r="51">
          <cell r="C51" t="str">
            <v>10.3</v>
          </cell>
          <cell r="D51" t="str">
            <v>CONDORCET AMPHI</v>
          </cell>
          <cell r="E51" t="str">
            <v>CONDORCET AMPHI</v>
          </cell>
          <cell r="F51" t="str">
            <v>R+0</v>
          </cell>
          <cell r="G51">
            <v>672</v>
          </cell>
        </row>
        <row r="52">
          <cell r="C52" t="str">
            <v>11.1</v>
          </cell>
          <cell r="D52" t="str">
            <v>IUT CHALON TL</v>
          </cell>
          <cell r="E52" t="str">
            <v>IUT CH TL</v>
          </cell>
          <cell r="F52" t="str">
            <v>R+2</v>
          </cell>
          <cell r="G52">
            <v>1344.891345</v>
          </cell>
        </row>
        <row r="53">
          <cell r="C53" t="str">
            <v>11.2</v>
          </cell>
          <cell r="D53" t="str">
            <v>IUT CHALON MI</v>
          </cell>
          <cell r="E53" t="str">
            <v>IUT CH MI</v>
          </cell>
          <cell r="F53" t="str">
            <v>R+2</v>
          </cell>
          <cell r="G53">
            <v>3556.4634</v>
          </cell>
        </row>
        <row r="54">
          <cell r="C54" t="str">
            <v>11.3</v>
          </cell>
          <cell r="D54" t="str">
            <v>IUT CHALON Bloc Central</v>
          </cell>
          <cell r="E54" t="str">
            <v>IUT CH Bloc Central</v>
          </cell>
          <cell r="F54" t="str">
            <v>R+2</v>
          </cell>
          <cell r="G54">
            <v>2007.642</v>
          </cell>
        </row>
        <row r="55">
          <cell r="C55" t="str">
            <v>11.4</v>
          </cell>
          <cell r="D55" t="str">
            <v>IUT CHALON SGM</v>
          </cell>
          <cell r="E55" t="str">
            <v>IUT CH SGM</v>
          </cell>
          <cell r="F55" t="str">
            <v>R+1</v>
          </cell>
          <cell r="G55">
            <v>2600</v>
          </cell>
        </row>
        <row r="56">
          <cell r="C56" t="str">
            <v>12.1</v>
          </cell>
          <cell r="D56" t="str">
            <v>ISAT NEVERS A</v>
          </cell>
          <cell r="E56" t="str">
            <v>ISAT A</v>
          </cell>
          <cell r="F56" t="str">
            <v>R+1</v>
          </cell>
          <cell r="G56">
            <v>2379.869625</v>
          </cell>
        </row>
        <row r="57">
          <cell r="C57" t="str">
            <v>12.2</v>
          </cell>
          <cell r="D57" t="str">
            <v>ISAT NEVERS B</v>
          </cell>
          <cell r="E57" t="str">
            <v>ISAT B</v>
          </cell>
          <cell r="F57" t="str">
            <v>R+1</v>
          </cell>
          <cell r="G57">
            <v>5030.538555</v>
          </cell>
        </row>
        <row r="58">
          <cell r="C58" t="str">
            <v>12.3</v>
          </cell>
          <cell r="D58" t="str">
            <v>ISAT NEVERS C</v>
          </cell>
          <cell r="E58" t="str">
            <v>ISAT C</v>
          </cell>
          <cell r="F58" t="str">
            <v>R+1</v>
          </cell>
          <cell r="G58">
            <v>497.91</v>
          </cell>
        </row>
        <row r="59">
          <cell r="C59" t="str">
            <v>12.4</v>
          </cell>
          <cell r="D59" t="str">
            <v>ISAT NEVERS D</v>
          </cell>
          <cell r="E59" t="str">
            <v>ISAT D</v>
          </cell>
          <cell r="F59" t="str">
            <v>R+1</v>
          </cell>
          <cell r="G59">
            <v>198.135</v>
          </cell>
        </row>
        <row r="60">
          <cell r="C60" t="str">
            <v>12.5</v>
          </cell>
          <cell r="D60" t="str">
            <v>DEUG DROIT NEVERS</v>
          </cell>
          <cell r="E60" t="str">
            <v>IUT N GACO</v>
          </cell>
        </row>
        <row r="60">
          <cell r="G60">
            <v>1567.22349</v>
          </cell>
        </row>
        <row r="61">
          <cell r="C61" t="str">
            <v>13.1</v>
          </cell>
          <cell r="D61" t="str">
            <v>IUT AUXERRE TC</v>
          </cell>
          <cell r="E61" t="str">
            <v>IUT A TC</v>
          </cell>
        </row>
        <row r="61">
          <cell r="G61">
            <v>1609.95657375</v>
          </cell>
        </row>
        <row r="62">
          <cell r="C62" t="str">
            <v>13.2</v>
          </cell>
          <cell r="D62" t="str">
            <v>IUT AUXERRE OGP</v>
          </cell>
          <cell r="E62" t="str">
            <v>IUT A OGP</v>
          </cell>
        </row>
        <row r="62">
          <cell r="G62">
            <v>3052.793625</v>
          </cell>
        </row>
        <row r="64">
          <cell r="C64" t="str">
            <v>*</v>
          </cell>
          <cell r="D64" t="str">
            <v>Total</v>
          </cell>
        </row>
        <row r="64">
          <cell r="F64" t="str">
            <v>*</v>
          </cell>
          <cell r="G64">
            <v>261101.71756375</v>
          </cell>
        </row>
        <row r="65">
          <cell r="G65" t="str">
            <v>Vérification</v>
          </cell>
        </row>
        <row r="66">
          <cell r="G66" t="str">
            <v>Ecart</v>
          </cell>
        </row>
      </sheetData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YNOPTIQUE"/>
      <sheetName val="Coupure 0"/>
      <sheetName val="Charges villas 96"/>
      <sheetName val="Prév. 97 tec"/>
      <sheetName val="Conso bat"/>
      <sheetName val="Couts bat "/>
      <sheetName val="Prévisions 9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YNOPTIQUE"/>
      <sheetName val="Coupure 0"/>
      <sheetName val="Charges villas 96"/>
      <sheetName val="Prév. 97 tec"/>
      <sheetName val="Conso bat"/>
      <sheetName val="Couts bat "/>
      <sheetName val="Prévisions 9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ous Station"/>
      <sheetName val="CTA Conférence"/>
      <sheetName val="CTA Spectroscopie"/>
      <sheetName val="Extraction Générale"/>
      <sheetName val="CTA Salle d'enseignement"/>
      <sheetName val="Divers"/>
      <sheetName val="Feuil2"/>
      <sheetName val="Feuil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5.85"/>
    <col collapsed="false" customWidth="true" hidden="false" outlineLevel="0" max="3" min="3" style="0" width="14.7"/>
  </cols>
  <sheetData>
    <row r="1" customFormat="false" ht="16.5" hidden="false" customHeight="false" outlineLevel="0" collapsed="false">
      <c r="A1" s="1" t="s">
        <v>0</v>
      </c>
      <c r="B1" s="2" t="s">
        <v>1</v>
      </c>
      <c r="C1" s="2"/>
      <c r="D1" s="3"/>
      <c r="E1" s="3"/>
    </row>
    <row r="2" customFormat="false" ht="15.75" hidden="false" customHeight="false" outlineLevel="0" collapsed="false">
      <c r="A2" s="1"/>
      <c r="B2" s="4"/>
      <c r="C2" s="4"/>
      <c r="D2" s="3"/>
      <c r="E2" s="3"/>
    </row>
    <row r="3" customFormat="false" ht="15.75" hidden="false" customHeight="false" outlineLevel="0" collapsed="false">
      <c r="A3" s="1"/>
      <c r="B3" s="4"/>
      <c r="C3" s="4"/>
      <c r="D3" s="3"/>
      <c r="E3" s="3"/>
    </row>
    <row r="4" customFormat="false" ht="12.75" hidden="false" customHeight="false" outlineLevel="0" collapsed="false">
      <c r="A4" s="5"/>
      <c r="D4" s="3"/>
      <c r="E4" s="3"/>
    </row>
    <row r="5" customFormat="false" ht="15" hidden="false" customHeight="false" outlineLevel="0" collapsed="false">
      <c r="A5" s="6" t="s">
        <v>2</v>
      </c>
      <c r="B5" s="7" t="n">
        <f aca="false">VLOOKUP(A1,'[2]Batiments '!$C$2:$G$83,5,FALSE())</f>
        <v>1473.10086</v>
      </c>
    </row>
    <row r="6" customFormat="false" ht="15" hidden="false" customHeight="false" outlineLevel="0" collapsed="false">
      <c r="A6" s="6" t="s">
        <v>3</v>
      </c>
      <c r="B6" s="8" t="n">
        <f aca="false">(C14)*1000/B5</f>
        <v>210.440444654957</v>
      </c>
    </row>
    <row r="7" customFormat="false" ht="15" hidden="false" customHeight="false" outlineLevel="0" collapsed="false">
      <c r="A7" s="9"/>
      <c r="B7" s="10"/>
    </row>
    <row r="8" customFormat="false" ht="15" hidden="false" customHeight="false" outlineLevel="0" collapsed="false">
      <c r="A8" s="11" t="s">
        <v>4</v>
      </c>
      <c r="B8" s="12" t="s">
        <v>5</v>
      </c>
    </row>
    <row r="9" customFormat="false" ht="15.75" hidden="false" customHeight="false" outlineLevel="0" collapsed="false">
      <c r="A9" s="13"/>
      <c r="B9" s="14"/>
    </row>
    <row r="10" customFormat="false" ht="13.5" hidden="false" customHeight="false" outlineLevel="0" collapsed="false">
      <c r="A10" s="15" t="s">
        <v>6</v>
      </c>
      <c r="B10" s="16" t="s">
        <v>7</v>
      </c>
      <c r="C10" s="16" t="s">
        <v>8</v>
      </c>
      <c r="D10" s="16" t="s">
        <v>9</v>
      </c>
      <c r="E10" s="17" t="s">
        <v>10</v>
      </c>
    </row>
    <row r="11" customFormat="false" ht="12.75" hidden="false" customHeight="false" outlineLevel="0" collapsed="false">
      <c r="A11" s="18" t="s">
        <v>11</v>
      </c>
      <c r="B11" s="19"/>
      <c r="C11" s="19"/>
      <c r="D11" s="19"/>
      <c r="E11" s="20"/>
    </row>
    <row r="12" customFormat="false" ht="12.75" hidden="false" customHeight="false" outlineLevel="0" collapsed="false">
      <c r="A12" s="21" t="s">
        <v>12</v>
      </c>
      <c r="B12" s="22" t="s">
        <v>13</v>
      </c>
      <c r="C12" s="23"/>
      <c r="D12" s="23"/>
      <c r="E12" s="24"/>
    </row>
    <row r="13" customFormat="false" ht="12.75" hidden="false" customHeight="false" outlineLevel="0" collapsed="false">
      <c r="A13" s="25" t="s">
        <v>14</v>
      </c>
      <c r="B13" s="26" t="s">
        <v>15</v>
      </c>
      <c r="C13" s="23"/>
      <c r="D13" s="23"/>
      <c r="E13" s="24"/>
    </row>
    <row r="14" customFormat="false" ht="12.75" hidden="false" customHeight="false" outlineLevel="0" collapsed="false">
      <c r="A14" s="25"/>
      <c r="B14" s="26"/>
      <c r="C14" s="26" t="n">
        <v>310</v>
      </c>
      <c r="D14" s="26"/>
      <c r="E14" s="27"/>
    </row>
    <row r="15" customFormat="false" ht="12.75" hidden="false" customHeight="false" outlineLevel="0" collapsed="false">
      <c r="A15" s="28" t="s">
        <v>16</v>
      </c>
      <c r="B15" s="29" t="s">
        <v>17</v>
      </c>
      <c r="C15" s="30"/>
      <c r="D15" s="30"/>
      <c r="E15" s="31"/>
    </row>
    <row r="16" customFormat="false" ht="15" hidden="false" customHeight="false" outlineLevel="0" collapsed="false">
      <c r="A16" s="32" t="s">
        <v>18</v>
      </c>
      <c r="B16" s="33" t="s">
        <v>19</v>
      </c>
      <c r="C16" s="33" t="s">
        <v>20</v>
      </c>
      <c r="D16" s="33" t="s">
        <v>21</v>
      </c>
      <c r="E16" s="34"/>
    </row>
    <row r="17" customFormat="false" ht="15" hidden="false" customHeight="false" outlineLevel="0" collapsed="false">
      <c r="A17" s="32" t="s">
        <v>22</v>
      </c>
      <c r="B17" s="33" t="s">
        <v>19</v>
      </c>
      <c r="C17" s="23" t="s">
        <v>20</v>
      </c>
      <c r="D17" s="33" t="s">
        <v>23</v>
      </c>
      <c r="E17" s="24"/>
    </row>
    <row r="18" customFormat="false" ht="15" hidden="false" customHeight="false" outlineLevel="0" collapsed="false">
      <c r="A18" s="32" t="s">
        <v>24</v>
      </c>
      <c r="B18" s="35" t="s">
        <v>25</v>
      </c>
      <c r="C18" s="35"/>
      <c r="D18" s="35" t="s">
        <v>26</v>
      </c>
      <c r="E18" s="24"/>
    </row>
    <row r="19" customFormat="false" ht="15" hidden="false" customHeight="false" outlineLevel="0" collapsed="false">
      <c r="A19" s="36" t="s">
        <v>27</v>
      </c>
      <c r="B19" s="6" t="s">
        <v>28</v>
      </c>
      <c r="C19" s="26"/>
      <c r="D19" s="33"/>
      <c r="E19" s="27"/>
    </row>
    <row r="20" customFormat="false" ht="15" hidden="false" customHeight="false" outlineLevel="0" collapsed="false">
      <c r="A20" s="36"/>
      <c r="B20" s="6"/>
      <c r="C20" s="26"/>
      <c r="D20" s="33"/>
      <c r="E20" s="27"/>
    </row>
    <row r="21" customFormat="false" ht="15" hidden="false" customHeight="false" outlineLevel="0" collapsed="false">
      <c r="A21" s="37" t="s">
        <v>29</v>
      </c>
      <c r="B21" s="33" t="s">
        <v>30</v>
      </c>
      <c r="C21" s="38" t="s">
        <v>31</v>
      </c>
      <c r="D21" s="26"/>
      <c r="E21" s="27"/>
    </row>
    <row r="22" customFormat="false" ht="15" hidden="false" customHeight="false" outlineLevel="0" collapsed="false">
      <c r="A22" s="36"/>
      <c r="B22" s="33"/>
      <c r="C22" s="38" t="s">
        <v>32</v>
      </c>
      <c r="D22" s="26"/>
      <c r="E22" s="27"/>
    </row>
    <row r="23" customFormat="false" ht="15" hidden="false" customHeight="false" outlineLevel="0" collapsed="false">
      <c r="A23" s="36"/>
      <c r="B23" s="33"/>
      <c r="C23" s="38" t="s">
        <v>33</v>
      </c>
      <c r="D23" s="26"/>
      <c r="E23" s="27"/>
    </row>
    <row r="24" customFormat="false" ht="15" hidden="false" customHeight="false" outlineLevel="0" collapsed="false">
      <c r="A24" s="37" t="s">
        <v>34</v>
      </c>
      <c r="B24" s="39" t="s">
        <v>35</v>
      </c>
      <c r="C24" s="23" t="s">
        <v>36</v>
      </c>
      <c r="D24" s="26"/>
      <c r="E24" s="27"/>
    </row>
    <row r="25" customFormat="false" ht="15" hidden="false" customHeight="false" outlineLevel="0" collapsed="false">
      <c r="A25" s="36"/>
      <c r="B25" s="40" t="s">
        <v>37</v>
      </c>
      <c r="C25" s="26" t="s">
        <v>38</v>
      </c>
      <c r="D25" s="26"/>
      <c r="E25" s="27"/>
    </row>
    <row r="26" customFormat="false" ht="14.25" hidden="false" customHeight="true" outlineLevel="0" collapsed="false">
      <c r="A26" s="36" t="s">
        <v>39</v>
      </c>
      <c r="B26" s="33"/>
      <c r="C26" s="26"/>
      <c r="D26" s="26"/>
      <c r="E26" s="27"/>
    </row>
    <row r="27" customFormat="false" ht="15.75" hidden="false" customHeight="false" outlineLevel="0" collapsed="false">
      <c r="A27" s="41" t="s">
        <v>40</v>
      </c>
      <c r="B27" s="42" t="s">
        <v>41</v>
      </c>
      <c r="C27" s="43"/>
      <c r="D27" s="43"/>
      <c r="E27" s="44"/>
    </row>
    <row r="28" customFormat="false" ht="15.75" hidden="false" customHeight="false" outlineLevel="0" collapsed="false">
      <c r="A28" s="13"/>
      <c r="B28" s="13"/>
    </row>
    <row r="29" customFormat="false" ht="15" hidden="false" customHeight="false" outlineLevel="0" collapsed="false">
      <c r="A29" s="45" t="s">
        <v>42</v>
      </c>
      <c r="B29" s="46"/>
      <c r="C29" s="47"/>
      <c r="D29" s="47"/>
      <c r="E29" s="48"/>
    </row>
    <row r="30" customFormat="false" ht="15" hidden="false" customHeight="false" outlineLevel="0" collapsed="false">
      <c r="A30" s="49" t="s">
        <v>43</v>
      </c>
      <c r="B30" s="9" t="s">
        <v>44</v>
      </c>
      <c r="C30" s="50"/>
      <c r="D30" s="50"/>
      <c r="E30" s="51"/>
    </row>
    <row r="31" customFormat="false" ht="15" hidden="false" customHeight="false" outlineLevel="0" collapsed="false">
      <c r="A31" s="52" t="s">
        <v>45</v>
      </c>
      <c r="B31" s="9"/>
      <c r="C31" s="50"/>
      <c r="D31" s="50"/>
      <c r="E31" s="51"/>
    </row>
    <row r="32" customFormat="false" ht="15" hidden="false" customHeight="false" outlineLevel="0" collapsed="false">
      <c r="A32" s="49" t="s">
        <v>46</v>
      </c>
      <c r="B32" s="9" t="s">
        <v>47</v>
      </c>
      <c r="C32" s="9"/>
      <c r="D32" s="53"/>
      <c r="E32" s="51"/>
    </row>
    <row r="33" customFormat="false" ht="15" hidden="false" customHeight="false" outlineLevel="0" collapsed="false">
      <c r="A33" s="52" t="s">
        <v>48</v>
      </c>
      <c r="B33" s="50"/>
      <c r="C33" s="50"/>
      <c r="D33" s="50"/>
      <c r="E33" s="51"/>
    </row>
    <row r="34" customFormat="false" ht="15" hidden="false" customHeight="false" outlineLevel="0" collapsed="false">
      <c r="A34" s="49" t="s">
        <v>49</v>
      </c>
      <c r="B34" s="50" t="s">
        <v>50</v>
      </c>
      <c r="C34" s="50"/>
      <c r="D34" s="50"/>
      <c r="E34" s="51"/>
    </row>
    <row r="35" customFormat="false" ht="15" hidden="false" customHeight="false" outlineLevel="0" collapsed="false">
      <c r="A35" s="52" t="s">
        <v>51</v>
      </c>
      <c r="B35" s="50"/>
      <c r="C35" s="50"/>
      <c r="D35" s="50"/>
      <c r="E35" s="51"/>
    </row>
    <row r="36" customFormat="false" ht="14.25" hidden="false" customHeight="false" outlineLevel="0" collapsed="false">
      <c r="A36" s="54" t="s">
        <v>52</v>
      </c>
      <c r="B36" s="50"/>
      <c r="C36" s="50"/>
      <c r="D36" s="50"/>
      <c r="E36" s="51"/>
    </row>
    <row r="37" customFormat="false" ht="15" hidden="false" customHeight="false" outlineLevel="0" collapsed="false">
      <c r="A37" s="49" t="s">
        <v>43</v>
      </c>
      <c r="B37" s="9" t="s">
        <v>53</v>
      </c>
      <c r="C37" s="50"/>
      <c r="D37" s="50"/>
      <c r="E37" s="51"/>
    </row>
    <row r="38" customFormat="false" ht="15" hidden="false" customHeight="false" outlineLevel="0" collapsed="false">
      <c r="A38" s="52" t="s">
        <v>54</v>
      </c>
      <c r="B38" s="9"/>
      <c r="C38" s="50"/>
      <c r="D38" s="50"/>
      <c r="E38" s="51"/>
    </row>
    <row r="39" customFormat="false" ht="15" hidden="false" customHeight="false" outlineLevel="0" collapsed="false">
      <c r="A39" s="49" t="s">
        <v>46</v>
      </c>
      <c r="B39" s="9" t="s">
        <v>50</v>
      </c>
      <c r="C39" s="9"/>
      <c r="D39" s="53"/>
      <c r="E39" s="51"/>
    </row>
    <row r="40" customFormat="false" ht="15" hidden="false" customHeight="false" outlineLevel="0" collapsed="false">
      <c r="A40" s="52" t="s">
        <v>55</v>
      </c>
      <c r="B40" s="50"/>
      <c r="C40" s="50"/>
      <c r="D40" s="50"/>
      <c r="E40" s="51"/>
    </row>
    <row r="41" customFormat="false" ht="15" hidden="false" customHeight="false" outlineLevel="0" collapsed="false">
      <c r="A41" s="49"/>
      <c r="B41" s="50"/>
      <c r="C41" s="50"/>
      <c r="D41" s="50"/>
      <c r="E41" s="51"/>
    </row>
    <row r="42" customFormat="false" ht="15.75" hidden="false" customHeight="false" outlineLevel="0" collapsed="false">
      <c r="A42" s="55"/>
      <c r="B42" s="56"/>
      <c r="C42" s="56"/>
      <c r="D42" s="56"/>
      <c r="E42" s="57"/>
    </row>
    <row r="43" customFormat="false" ht="12.75" hidden="false" customHeight="false" outlineLevel="0" collapsed="false">
      <c r="A43" s="58"/>
      <c r="B43" s="59"/>
      <c r="C43" s="59"/>
      <c r="D43" s="59"/>
      <c r="E43" s="59"/>
    </row>
    <row r="44" customFormat="false" ht="14.25" hidden="false" customHeight="false" outlineLevel="0" collapsed="false">
      <c r="A44" s="60" t="s">
        <v>56</v>
      </c>
      <c r="B44" s="61"/>
      <c r="C44" s="61"/>
      <c r="D44" s="59"/>
      <c r="E44" s="59"/>
    </row>
    <row r="45" customFormat="false" ht="15" hidden="false" customHeight="false" outlineLevel="0" collapsed="false">
      <c r="A45" s="62"/>
      <c r="B45" s="61"/>
      <c r="C45" s="61"/>
      <c r="D45" s="59"/>
      <c r="E45" s="59"/>
    </row>
    <row r="46" customFormat="false" ht="15" hidden="false" customHeight="false" outlineLevel="0" collapsed="false">
      <c r="A46" s="63" t="s">
        <v>57</v>
      </c>
      <c r="B46" s="61"/>
      <c r="C46" s="61"/>
      <c r="D46" s="59"/>
      <c r="E46" s="59"/>
    </row>
    <row r="47" customFormat="false" ht="15" hidden="false" customHeight="false" outlineLevel="0" collapsed="false">
      <c r="A47" s="63" t="s">
        <v>58</v>
      </c>
      <c r="B47" s="61"/>
      <c r="C47" s="61"/>
      <c r="D47" s="59"/>
      <c r="E47" s="59"/>
    </row>
    <row r="48" customFormat="false" ht="15" hidden="false" customHeight="false" outlineLevel="0" collapsed="false">
      <c r="A48" s="63" t="s">
        <v>59</v>
      </c>
      <c r="B48" s="59"/>
      <c r="C48" s="61"/>
      <c r="D48" s="59"/>
      <c r="E48" s="59"/>
    </row>
    <row r="49" customFormat="false" ht="15" hidden="false" customHeight="false" outlineLevel="0" collapsed="false">
      <c r="A49" s="63" t="s">
        <v>60</v>
      </c>
      <c r="B49" s="59"/>
      <c r="C49" s="61"/>
      <c r="D49" s="59"/>
      <c r="E49" s="59"/>
    </row>
    <row r="50" customFormat="false" ht="15" hidden="false" customHeight="false" outlineLevel="0" collapsed="false">
      <c r="A50" s="63" t="s">
        <v>61</v>
      </c>
      <c r="B50" s="59"/>
      <c r="C50" s="61"/>
      <c r="D50" s="59"/>
      <c r="E50" s="59"/>
    </row>
    <row r="51" customFormat="false" ht="15" hidden="false" customHeight="false" outlineLevel="0" collapsed="false">
      <c r="A51" s="63" t="s">
        <v>62</v>
      </c>
      <c r="B51" s="59"/>
      <c r="C51" s="61"/>
      <c r="D51" s="59"/>
      <c r="E51" s="59"/>
    </row>
    <row r="52" customFormat="false" ht="15" hidden="false" customHeight="false" outlineLevel="0" collapsed="false">
      <c r="A52" s="63" t="s">
        <v>63</v>
      </c>
      <c r="B52" s="59"/>
      <c r="C52" s="61"/>
      <c r="D52" s="59"/>
      <c r="E52" s="59"/>
    </row>
    <row r="53" customFormat="false" ht="14.25" hidden="false" customHeight="false" outlineLevel="0" collapsed="false">
      <c r="A53" s="64"/>
      <c r="B53" s="59"/>
      <c r="C53" s="61"/>
      <c r="D53" s="59"/>
      <c r="E53" s="59"/>
    </row>
    <row r="54" customFormat="false" ht="14.25" hidden="false" customHeight="false" outlineLevel="0" collapsed="false">
      <c r="A54" s="64"/>
      <c r="B54" s="59"/>
      <c r="C54" s="61"/>
      <c r="D54" s="59"/>
      <c r="E54" s="59"/>
    </row>
    <row r="55" customFormat="false" ht="14.25" hidden="false" customHeight="false" outlineLevel="0" collapsed="false">
      <c r="A55" s="64"/>
      <c r="B55" s="59"/>
      <c r="C55" s="61"/>
      <c r="D55" s="59"/>
      <c r="E55" s="59"/>
    </row>
    <row r="56" customFormat="false" ht="15" hidden="false" customHeight="false" outlineLevel="0" collapsed="false">
      <c r="A56" s="63"/>
      <c r="B56" s="59"/>
      <c r="C56" s="59"/>
      <c r="D56" s="59"/>
      <c r="E56" s="59"/>
    </row>
    <row r="57" customFormat="false" ht="15" hidden="false" customHeight="false" outlineLevel="0" collapsed="false">
      <c r="A57" s="63"/>
      <c r="B57" s="59"/>
      <c r="C57" s="59"/>
      <c r="D57" s="59"/>
      <c r="E57" s="59"/>
    </row>
    <row r="58" customFormat="false" ht="15" hidden="false" customHeight="false" outlineLevel="0" collapsed="false">
      <c r="A58" s="63"/>
      <c r="B58" s="59"/>
      <c r="C58" s="59"/>
      <c r="D58" s="59"/>
      <c r="E58" s="59"/>
    </row>
    <row r="59" customFormat="false" ht="12.75" hidden="false" customHeight="false" outlineLevel="0" collapsed="false">
      <c r="A59" s="59"/>
      <c r="B59" s="59"/>
      <c r="C59" s="59"/>
      <c r="D59" s="59"/>
      <c r="E59" s="59"/>
    </row>
    <row r="60" customFormat="false" ht="12.75" hidden="false" customHeight="false" outlineLevel="0" collapsed="false">
      <c r="A60" s="59"/>
      <c r="B60" s="59"/>
      <c r="C60" s="59"/>
      <c r="D60" s="59"/>
      <c r="E60" s="59"/>
    </row>
    <row r="61" customFormat="false" ht="12.75" hidden="false" customHeight="false" outlineLevel="0" collapsed="false">
      <c r="A61" s="59"/>
      <c r="B61" s="59"/>
      <c r="C61" s="59"/>
      <c r="D61" s="59"/>
      <c r="E61" s="59"/>
    </row>
    <row r="62" customFormat="false" ht="12.75" hidden="false" customHeight="false" outlineLevel="0" collapsed="false">
      <c r="A62" s="59"/>
      <c r="B62" s="59"/>
      <c r="C62" s="59"/>
      <c r="D62" s="59"/>
      <c r="E62" s="59"/>
    </row>
    <row r="63" customFormat="false" ht="12.75" hidden="false" customHeight="false" outlineLevel="0" collapsed="false">
      <c r="A63" s="59"/>
      <c r="B63" s="59"/>
      <c r="C63" s="59"/>
      <c r="D63" s="59"/>
      <c r="E63" s="59"/>
    </row>
    <row r="64" customFormat="false" ht="12.75" hidden="false" customHeight="false" outlineLevel="0" collapsed="false">
      <c r="A64" s="59"/>
      <c r="B64" s="59"/>
      <c r="C64" s="59"/>
      <c r="D64" s="59"/>
      <c r="E64" s="59"/>
    </row>
    <row r="65" customFormat="false" ht="12.75" hidden="false" customHeight="false" outlineLevel="0" collapsed="false">
      <c r="A65" s="59"/>
      <c r="B65" s="59"/>
      <c r="C65" s="59"/>
      <c r="D65" s="59"/>
      <c r="E65" s="59"/>
    </row>
    <row r="66" customFormat="false" ht="12.75" hidden="false" customHeight="false" outlineLevel="0" collapsed="false">
      <c r="A66" s="59"/>
      <c r="B66" s="59"/>
      <c r="C66" s="59"/>
      <c r="D66" s="59"/>
      <c r="E66" s="59"/>
    </row>
    <row r="67" customFormat="false" ht="12.75" hidden="false" customHeight="false" outlineLevel="0" collapsed="false">
      <c r="A67" s="59"/>
      <c r="B67" s="59"/>
      <c r="C67" s="59"/>
      <c r="D67" s="59"/>
      <c r="E67" s="59"/>
    </row>
    <row r="68" customFormat="false" ht="12.75" hidden="false" customHeight="false" outlineLevel="0" collapsed="false">
      <c r="A68" s="59"/>
      <c r="B68" s="59"/>
      <c r="C68" s="59"/>
      <c r="D68" s="59"/>
      <c r="E68" s="59"/>
    </row>
    <row r="69" customFormat="false" ht="12.75" hidden="false" customHeight="false" outlineLevel="0" collapsed="false">
      <c r="A69" s="59"/>
      <c r="B69" s="59"/>
      <c r="C69" s="59"/>
      <c r="D69" s="59"/>
      <c r="E69" s="59"/>
    </row>
    <row r="70" customFormat="false" ht="12.75" hidden="false" customHeight="false" outlineLevel="0" collapsed="false">
      <c r="A70" s="59"/>
      <c r="B70" s="59"/>
      <c r="C70" s="59"/>
      <c r="D70" s="59"/>
      <c r="E70" s="59"/>
    </row>
    <row r="71" customFormat="false" ht="12.75" hidden="false" customHeight="false" outlineLevel="0" collapsed="false">
      <c r="A71" s="59"/>
      <c r="B71" s="59"/>
      <c r="C71" s="59"/>
      <c r="D71" s="59"/>
      <c r="E71" s="59"/>
    </row>
    <row r="72" customFormat="false" ht="12.75" hidden="false" customHeight="false" outlineLevel="0" collapsed="false">
      <c r="A72" s="59"/>
      <c r="B72" s="59"/>
      <c r="C72" s="59"/>
      <c r="D72" s="59"/>
      <c r="E72" s="59"/>
    </row>
    <row r="73" customFormat="false" ht="12.75" hidden="false" customHeight="false" outlineLevel="0" collapsed="false">
      <c r="A73" s="59"/>
      <c r="B73" s="59"/>
      <c r="C73" s="59"/>
      <c r="D73" s="59"/>
      <c r="E73" s="59"/>
    </row>
    <row r="74" customFormat="false" ht="12.75" hidden="false" customHeight="false" outlineLevel="0" collapsed="false">
      <c r="A74" s="59"/>
      <c r="B74" s="59"/>
      <c r="C74" s="59"/>
      <c r="D74" s="59"/>
      <c r="E74" s="59"/>
    </row>
    <row r="75" customFormat="false" ht="12.75" hidden="false" customHeight="false" outlineLevel="0" collapsed="false">
      <c r="A75" s="59"/>
      <c r="B75" s="59"/>
      <c r="C75" s="59"/>
      <c r="D75" s="59"/>
      <c r="E75" s="59"/>
    </row>
    <row r="76" customFormat="false" ht="12.75" hidden="false" customHeight="false" outlineLevel="0" collapsed="false">
      <c r="A76" s="59"/>
      <c r="B76" s="59"/>
      <c r="C76" s="59"/>
      <c r="D76" s="59"/>
      <c r="E76" s="59"/>
    </row>
    <row r="77" customFormat="false" ht="12.75" hidden="false" customHeight="false" outlineLevel="0" collapsed="false">
      <c r="A77" s="59"/>
      <c r="B77" s="59"/>
      <c r="C77" s="59"/>
      <c r="D77" s="59"/>
      <c r="E77" s="59"/>
    </row>
    <row r="78" customFormat="false" ht="12.75" hidden="false" customHeight="false" outlineLevel="0" collapsed="false">
      <c r="A78" s="59"/>
      <c r="B78" s="59"/>
      <c r="C78" s="59"/>
      <c r="D78" s="59"/>
      <c r="E78" s="59"/>
    </row>
    <row r="79" customFormat="false" ht="12.75" hidden="false" customHeight="false" outlineLevel="0" collapsed="false">
      <c r="A79" s="59"/>
      <c r="B79" s="59"/>
      <c r="C79" s="59"/>
      <c r="D79" s="59"/>
      <c r="E79" s="59"/>
    </row>
    <row r="80" customFormat="false" ht="12.75" hidden="false" customHeight="false" outlineLevel="0" collapsed="false">
      <c r="A80" s="59"/>
      <c r="B80" s="59"/>
      <c r="C80" s="59"/>
      <c r="D80" s="59"/>
      <c r="E80" s="59"/>
    </row>
    <row r="81" customFormat="false" ht="12.75" hidden="false" customHeight="false" outlineLevel="0" collapsed="false">
      <c r="A81" s="59"/>
      <c r="B81" s="59"/>
      <c r="C81" s="59"/>
      <c r="D81" s="59"/>
      <c r="E81" s="59"/>
    </row>
    <row r="82" customFormat="false" ht="12.75" hidden="false" customHeight="false" outlineLevel="0" collapsed="false">
      <c r="A82" s="59"/>
      <c r="B82" s="59"/>
      <c r="C82" s="59"/>
      <c r="D82" s="59"/>
      <c r="E82" s="59"/>
    </row>
  </sheetData>
  <mergeCells count="1">
    <mergeCell ref="B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5.85"/>
    <col collapsed="false" customWidth="true" hidden="false" outlineLevel="0" max="3" min="3" style="0" width="14.7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5.75" hidden="false" customHeight="false" outlineLevel="0" collapsed="false">
      <c r="A1" s="1" t="s">
        <v>64</v>
      </c>
      <c r="B1" s="65" t="s">
        <v>65</v>
      </c>
      <c r="C1" s="66" t="s">
        <v>66</v>
      </c>
      <c r="D1" s="67"/>
      <c r="E1" s="3"/>
    </row>
    <row r="2" customFormat="false" ht="16.5" hidden="false" customHeight="false" outlineLevel="0" collapsed="false">
      <c r="A2" s="1"/>
      <c r="B2" s="68" t="s">
        <v>67</v>
      </c>
      <c r="C2" s="69" t="s">
        <v>68</v>
      </c>
      <c r="D2" s="70"/>
      <c r="E2" s="3"/>
    </row>
    <row r="3" customFormat="false" ht="12.75" hidden="false" customHeight="false" outlineLevel="0" collapsed="false">
      <c r="A3" s="5"/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71" t="s">
        <v>69</v>
      </c>
      <c r="B6" s="72" t="s">
        <v>66</v>
      </c>
    </row>
    <row r="7" customFormat="false" ht="15" hidden="false" customHeight="false" outlineLevel="0" collapsed="false">
      <c r="A7" s="6" t="s">
        <v>70</v>
      </c>
      <c r="B7" s="7" t="n">
        <v>1473</v>
      </c>
    </row>
    <row r="8" customFormat="false" ht="15" hidden="false" customHeight="false" outlineLevel="0" collapsed="false">
      <c r="A8" s="6" t="s">
        <v>71</v>
      </c>
      <c r="B8" s="8"/>
    </row>
    <row r="9" customFormat="false" ht="15" hidden="false" customHeight="false" outlineLevel="0" collapsed="false">
      <c r="A9" s="9"/>
      <c r="B9" s="10"/>
    </row>
    <row r="10" customFormat="false" ht="15.75" hidden="false" customHeight="false" outlineLevel="0" collapsed="false">
      <c r="A10" s="9"/>
      <c r="B10" s="10"/>
    </row>
    <row r="11" customFormat="false" ht="15.75" hidden="false" customHeight="false" outlineLevel="0" collapsed="false">
      <c r="A11" s="9"/>
      <c r="B11" s="73" t="s">
        <v>7</v>
      </c>
      <c r="C11" s="16" t="s">
        <v>9</v>
      </c>
      <c r="D11" s="16"/>
      <c r="E11" s="17" t="s">
        <v>72</v>
      </c>
    </row>
    <row r="12" customFormat="false" ht="15" hidden="false" customHeight="false" outlineLevel="0" collapsed="false">
      <c r="A12" s="74" t="s">
        <v>73</v>
      </c>
      <c r="B12" s="75" t="s">
        <v>74</v>
      </c>
      <c r="C12" s="76" t="s">
        <v>75</v>
      </c>
      <c r="D12" s="76"/>
      <c r="E12" s="77"/>
    </row>
    <row r="13" customFormat="false" ht="15" hidden="false" customHeight="false" outlineLevel="0" collapsed="false">
      <c r="A13" s="74" t="s">
        <v>76</v>
      </c>
      <c r="B13" s="78" t="s">
        <v>77</v>
      </c>
      <c r="C13" s="79" t="s">
        <v>78</v>
      </c>
      <c r="D13" s="79"/>
      <c r="E13" s="80"/>
    </row>
    <row r="14" customFormat="false" ht="14.25" hidden="false" customHeight="false" outlineLevel="0" collapsed="false">
      <c r="A14" s="81"/>
      <c r="B14" s="10"/>
      <c r="C14" s="50"/>
      <c r="D14" s="50"/>
    </row>
    <row r="15" customFormat="false" ht="15" hidden="false" customHeight="false" outlineLevel="0" collapsed="false">
      <c r="A15" s="82" t="s">
        <v>79</v>
      </c>
      <c r="B15" s="10"/>
      <c r="C15" s="50"/>
      <c r="D15" s="50"/>
    </row>
    <row r="16" customFormat="false" ht="15" hidden="false" customHeight="false" outlineLevel="0" collapsed="false">
      <c r="A16" s="9"/>
      <c r="B16" s="10"/>
    </row>
    <row r="17" customFormat="false" ht="15" hidden="false" customHeight="false" outlineLevel="0" collapsed="false">
      <c r="A17" s="9"/>
      <c r="B17" s="10"/>
    </row>
    <row r="18" customFormat="false" ht="15" hidden="false" customHeight="false" outlineLevel="0" collapsed="false">
      <c r="A18" s="9"/>
      <c r="B18" s="10"/>
    </row>
    <row r="19" customFormat="false" ht="15.75" hidden="false" customHeight="false" outlineLevel="0" collapsed="false">
      <c r="A19" s="13"/>
      <c r="B19" s="14"/>
      <c r="J19" s="83"/>
    </row>
    <row r="20" customFormat="false" ht="13.5" hidden="false" customHeight="false" outlineLevel="0" collapsed="false">
      <c r="A20" s="15" t="s">
        <v>80</v>
      </c>
      <c r="B20" s="16" t="s">
        <v>81</v>
      </c>
      <c r="C20" s="16" t="s">
        <v>7</v>
      </c>
      <c r="D20" s="16" t="s">
        <v>9</v>
      </c>
      <c r="E20" s="17" t="s">
        <v>10</v>
      </c>
      <c r="J20" s="83"/>
    </row>
    <row r="21" customFormat="false" ht="12.75" hidden="false" customHeight="false" outlineLevel="0" collapsed="false">
      <c r="A21" s="21" t="s">
        <v>82</v>
      </c>
      <c r="B21" s="84"/>
      <c r="C21" s="85"/>
      <c r="D21" s="85"/>
      <c r="E21" s="86"/>
    </row>
    <row r="22" customFormat="false" ht="13.5" hidden="false" customHeight="false" outlineLevel="0" collapsed="false">
      <c r="A22" s="87" t="s">
        <v>83</v>
      </c>
      <c r="B22" s="88"/>
      <c r="C22" s="89"/>
      <c r="D22" s="89"/>
      <c r="E22" s="90"/>
    </row>
    <row r="23" customFormat="false" ht="13.5" hidden="false" customHeight="false" outlineLevel="0" collapsed="false">
      <c r="A23" s="91"/>
      <c r="B23" s="92"/>
      <c r="C23" s="92"/>
      <c r="D23" s="92"/>
      <c r="E23" s="92"/>
      <c r="F23" s="92"/>
    </row>
    <row r="24" customFormat="false" ht="13.5" hidden="false" customHeight="false" outlineLevel="0" collapsed="false">
      <c r="A24" s="15" t="s">
        <v>84</v>
      </c>
      <c r="B24" s="16" t="s">
        <v>85</v>
      </c>
      <c r="C24" s="16" t="s">
        <v>7</v>
      </c>
      <c r="D24" s="16" t="s">
        <v>9</v>
      </c>
      <c r="E24" s="17" t="s">
        <v>10</v>
      </c>
      <c r="F24" s="17" t="s">
        <v>86</v>
      </c>
    </row>
    <row r="25" customFormat="false" ht="12.75" hidden="false" customHeight="false" outlineLevel="0" collapsed="false">
      <c r="A25" s="21" t="s">
        <v>87</v>
      </c>
      <c r="B25" s="93" t="n">
        <v>3</v>
      </c>
      <c r="C25" s="94" t="s">
        <v>88</v>
      </c>
      <c r="D25" s="94" t="s">
        <v>89</v>
      </c>
      <c r="E25" s="95"/>
      <c r="F25" s="95" t="n">
        <v>2</v>
      </c>
      <c r="G25" s="96"/>
    </row>
    <row r="26" customFormat="false" ht="13.5" hidden="false" customHeight="false" outlineLevel="0" collapsed="false">
      <c r="A26" s="87" t="s">
        <v>90</v>
      </c>
      <c r="B26" s="97" t="n">
        <v>1.5</v>
      </c>
      <c r="C26" s="43" t="s">
        <v>88</v>
      </c>
      <c r="D26" s="43" t="s">
        <v>91</v>
      </c>
      <c r="E26" s="98"/>
      <c r="F26" s="98" t="n">
        <v>1</v>
      </c>
    </row>
    <row r="27" customFormat="false" ht="13.5" hidden="false" customHeight="false" outlineLevel="0" collapsed="false">
      <c r="A27" s="91"/>
      <c r="B27" s="92"/>
      <c r="C27" s="92"/>
      <c r="D27" s="92"/>
      <c r="E27" s="92"/>
      <c r="F27" s="92"/>
    </row>
    <row r="28" customFormat="false" ht="13.5" hidden="false" customHeight="false" outlineLevel="0" collapsed="false">
      <c r="A28" s="99" t="s">
        <v>92</v>
      </c>
      <c r="B28" s="16" t="s">
        <v>93</v>
      </c>
      <c r="C28" s="16" t="s">
        <v>7</v>
      </c>
      <c r="D28" s="16" t="s">
        <v>9</v>
      </c>
      <c r="E28" s="17" t="s">
        <v>10</v>
      </c>
    </row>
    <row r="29" customFormat="false" ht="12.75" hidden="false" customHeight="false" outlineLevel="0" collapsed="false">
      <c r="A29" s="21" t="s">
        <v>94</v>
      </c>
      <c r="B29" s="23" t="s">
        <v>95</v>
      </c>
      <c r="C29" s="23"/>
      <c r="D29" s="23" t="s">
        <v>96</v>
      </c>
      <c r="E29" s="24"/>
    </row>
    <row r="30" customFormat="false" ht="15.75" hidden="false" customHeight="false" outlineLevel="0" collapsed="false">
      <c r="A30" s="41" t="s">
        <v>97</v>
      </c>
      <c r="B30" s="43"/>
      <c r="C30" s="43"/>
      <c r="D30" s="43" t="s">
        <v>98</v>
      </c>
      <c r="E30" s="44"/>
    </row>
    <row r="31" customFormat="false" ht="15.75" hidden="false" customHeight="false" outlineLevel="0" collapsed="false">
      <c r="A31" s="9"/>
      <c r="B31" s="92"/>
      <c r="C31" s="92"/>
      <c r="D31" s="92"/>
      <c r="E31" s="92"/>
    </row>
    <row r="32" customFormat="false" ht="13.5" hidden="false" customHeight="false" outlineLevel="0" collapsed="false">
      <c r="A32" s="99" t="s">
        <v>99</v>
      </c>
      <c r="B32" s="16" t="s">
        <v>100</v>
      </c>
      <c r="C32" s="16" t="s">
        <v>101</v>
      </c>
      <c r="D32" s="16" t="s">
        <v>102</v>
      </c>
      <c r="E32" s="100" t="s">
        <v>103</v>
      </c>
      <c r="F32" s="100"/>
    </row>
    <row r="33" customFormat="false" ht="12.75" hidden="false" customHeight="false" outlineLevel="0" collapsed="false">
      <c r="A33" s="21" t="s">
        <v>104</v>
      </c>
      <c r="B33" s="23" t="s">
        <v>105</v>
      </c>
      <c r="C33" s="101"/>
      <c r="D33" s="23" t="n">
        <v>2</v>
      </c>
      <c r="E33" s="102"/>
      <c r="F33" s="102"/>
    </row>
    <row r="34" customFormat="false" ht="12.75" hidden="false" customHeight="false" outlineLevel="0" collapsed="false">
      <c r="A34" s="25" t="s">
        <v>106</v>
      </c>
      <c r="B34" s="26" t="s">
        <v>107</v>
      </c>
      <c r="C34" s="103" t="n">
        <v>0.95</v>
      </c>
      <c r="D34" s="26" t="n">
        <v>1</v>
      </c>
      <c r="E34" s="104" t="s">
        <v>108</v>
      </c>
      <c r="F34" s="104"/>
    </row>
    <row r="35" customFormat="false" ht="12.75" hidden="false" customHeight="false" outlineLevel="0" collapsed="false">
      <c r="A35" s="25" t="s">
        <v>109</v>
      </c>
      <c r="B35" s="26" t="s">
        <v>107</v>
      </c>
      <c r="C35" s="103" t="s">
        <v>110</v>
      </c>
      <c r="D35" s="26" t="n">
        <v>1</v>
      </c>
      <c r="E35" s="104" t="s">
        <v>108</v>
      </c>
      <c r="F35" s="104"/>
    </row>
    <row r="36" customFormat="false" ht="15.75" hidden="false" customHeight="false" outlineLevel="0" collapsed="false">
      <c r="A36" s="41"/>
      <c r="B36" s="43"/>
      <c r="C36" s="43"/>
      <c r="D36" s="43"/>
      <c r="E36" s="98"/>
      <c r="F36" s="98"/>
    </row>
    <row r="37" customFormat="false" ht="15" hidden="false" customHeight="false" outlineLevel="0" collapsed="false">
      <c r="A37" s="9"/>
      <c r="B37" s="92"/>
      <c r="C37" s="92"/>
      <c r="D37" s="92"/>
      <c r="E37" s="92"/>
    </row>
    <row r="38" customFormat="false" ht="15.75" hidden="false" customHeight="false" outlineLevel="0" collapsed="false">
      <c r="A38" s="13"/>
      <c r="B38" s="13"/>
    </row>
    <row r="39" customFormat="false" ht="15" hidden="false" customHeight="false" outlineLevel="0" collapsed="false">
      <c r="A39" s="45" t="s">
        <v>56</v>
      </c>
      <c r="B39" s="46"/>
      <c r="C39" s="47"/>
      <c r="D39" s="47"/>
      <c r="E39" s="48"/>
    </row>
    <row r="40" customFormat="false" ht="15" hidden="false" customHeight="false" outlineLevel="0" collapsed="false">
      <c r="A40" s="52" t="s">
        <v>111</v>
      </c>
      <c r="B40" s="9" t="n">
        <v>3</v>
      </c>
      <c r="C40" s="50"/>
      <c r="D40" s="50"/>
      <c r="E40" s="51"/>
    </row>
    <row r="41" customFormat="false" ht="15" hidden="false" customHeight="false" outlineLevel="0" collapsed="false">
      <c r="A41" s="52" t="s">
        <v>112</v>
      </c>
      <c r="B41" s="9" t="s">
        <v>41</v>
      </c>
      <c r="C41" s="50"/>
      <c r="D41" s="50"/>
      <c r="E41" s="51"/>
    </row>
    <row r="42" customFormat="false" ht="15" hidden="false" customHeight="false" outlineLevel="0" collapsed="false">
      <c r="A42" s="52" t="s">
        <v>113</v>
      </c>
      <c r="B42" s="9" t="s">
        <v>114</v>
      </c>
      <c r="C42" s="9"/>
      <c r="D42" s="53"/>
      <c r="E42" s="51"/>
    </row>
    <row r="43" customFormat="false" ht="12.75" hidden="false" customHeight="false" outlineLevel="0" collapsed="false">
      <c r="A43" s="105" t="s">
        <v>115</v>
      </c>
      <c r="B43" s="50" t="s">
        <v>116</v>
      </c>
      <c r="C43" s="50"/>
      <c r="D43" s="50"/>
      <c r="E43" s="51"/>
    </row>
    <row r="44" customFormat="false" ht="13.5" hidden="false" customHeight="false" outlineLevel="0" collapsed="false">
      <c r="A44" s="106" t="s">
        <v>117</v>
      </c>
      <c r="B44" s="56" t="s">
        <v>118</v>
      </c>
      <c r="C44" s="56"/>
      <c r="D44" s="56"/>
      <c r="E44" s="57"/>
    </row>
    <row r="45" customFormat="false" ht="14.25" hidden="false" customHeight="false" outlineLevel="0" collapsed="false">
      <c r="A45" s="60"/>
      <c r="B45" s="61"/>
      <c r="C45" s="61"/>
      <c r="D45" s="59"/>
      <c r="E45" s="59"/>
    </row>
    <row r="46" customFormat="false" ht="14.25" hidden="false" customHeight="false" outlineLevel="0" collapsed="false">
      <c r="A46" s="60" t="s">
        <v>119</v>
      </c>
      <c r="B46" s="61"/>
      <c r="C46" s="61"/>
      <c r="D46" s="59"/>
      <c r="E46" s="59"/>
    </row>
    <row r="47" customFormat="false" ht="15" hidden="false" customHeight="false" outlineLevel="0" collapsed="false">
      <c r="A47" s="107" t="s">
        <v>120</v>
      </c>
      <c r="B47" s="61" t="s">
        <v>121</v>
      </c>
      <c r="C47" s="61"/>
      <c r="D47" s="59"/>
      <c r="E47" s="59"/>
    </row>
    <row r="48" customFormat="false" ht="15" hidden="false" customHeight="false" outlineLevel="0" collapsed="false">
      <c r="A48" s="107" t="s">
        <v>122</v>
      </c>
      <c r="B48" s="61" t="s">
        <v>123</v>
      </c>
      <c r="C48" s="61"/>
      <c r="D48" s="59"/>
      <c r="E48" s="59"/>
    </row>
    <row r="49" customFormat="false" ht="15" hidden="false" customHeight="false" outlineLevel="0" collapsed="false">
      <c r="A49" s="107" t="s">
        <v>124</v>
      </c>
      <c r="B49" s="59" t="s">
        <v>125</v>
      </c>
      <c r="C49" s="61"/>
      <c r="D49" s="59"/>
      <c r="E49" s="59"/>
    </row>
    <row r="50" customFormat="false" ht="15" hidden="false" customHeight="false" outlineLevel="0" collapsed="false">
      <c r="A50" s="107"/>
      <c r="B50" s="59"/>
      <c r="C50" s="61"/>
      <c r="D50" s="59"/>
      <c r="E50" s="59"/>
    </row>
    <row r="51" customFormat="false" ht="15" hidden="false" customHeight="false" outlineLevel="0" collapsed="false">
      <c r="A51" s="107" t="s">
        <v>126</v>
      </c>
      <c r="B51" s="59" t="s">
        <v>127</v>
      </c>
      <c r="C51" s="61"/>
      <c r="D51" s="59"/>
      <c r="E51" s="59"/>
    </row>
    <row r="52" customFormat="false" ht="15" hidden="false" customHeight="false" outlineLevel="0" collapsed="false">
      <c r="A52" s="107"/>
      <c r="B52" s="59" t="s">
        <v>128</v>
      </c>
      <c r="C52" s="61"/>
      <c r="D52" s="59"/>
      <c r="E52" s="59"/>
    </row>
    <row r="53" customFormat="false" ht="15" hidden="false" customHeight="false" outlineLevel="0" collapsed="false">
      <c r="A53" s="63"/>
      <c r="B53" s="59" t="s">
        <v>129</v>
      </c>
      <c r="C53" s="61"/>
      <c r="D53" s="59"/>
      <c r="E53" s="59"/>
    </row>
    <row r="54" customFormat="false" ht="15" hidden="false" customHeight="false" outlineLevel="0" collapsed="false">
      <c r="A54" s="63"/>
      <c r="B54" s="59" t="s">
        <v>130</v>
      </c>
      <c r="C54" s="61"/>
      <c r="D54" s="59"/>
      <c r="E54" s="59"/>
    </row>
    <row r="55" customFormat="false" ht="14.25" hidden="false" customHeight="false" outlineLevel="0" collapsed="false">
      <c r="A55" s="64"/>
      <c r="B55" s="59" t="s">
        <v>131</v>
      </c>
      <c r="C55" s="61"/>
      <c r="D55" s="59"/>
      <c r="E55" s="59"/>
    </row>
    <row r="56" customFormat="false" ht="14.25" hidden="false" customHeight="false" outlineLevel="0" collapsed="false">
      <c r="A56" s="64"/>
      <c r="B56" s="59"/>
      <c r="C56" s="61"/>
      <c r="D56" s="59"/>
      <c r="E56" s="59"/>
    </row>
    <row r="57" customFormat="false" ht="14.25" hidden="false" customHeight="false" outlineLevel="0" collapsed="false">
      <c r="A57" s="64"/>
      <c r="B57" s="59"/>
      <c r="C57" s="61"/>
      <c r="D57" s="59"/>
      <c r="E57" s="59"/>
    </row>
    <row r="58" customFormat="false" ht="15" hidden="false" customHeight="false" outlineLevel="0" collapsed="false">
      <c r="A58" s="63"/>
      <c r="B58" s="59"/>
      <c r="C58" s="59"/>
      <c r="D58" s="59"/>
      <c r="E58" s="59"/>
    </row>
    <row r="59" customFormat="false" ht="15" hidden="false" customHeight="false" outlineLevel="0" collapsed="false">
      <c r="A59" s="63"/>
      <c r="B59" s="59"/>
      <c r="C59" s="59"/>
      <c r="D59" s="59"/>
      <c r="E59" s="59"/>
    </row>
    <row r="60" customFormat="false" ht="15" hidden="false" customHeight="false" outlineLevel="0" collapsed="false">
      <c r="A60" s="63"/>
      <c r="B60" s="59"/>
      <c r="C60" s="59"/>
      <c r="D60" s="59"/>
      <c r="E60" s="59"/>
    </row>
    <row r="61" customFormat="false" ht="12.75" hidden="false" customHeight="false" outlineLevel="0" collapsed="false">
      <c r="A61" s="59"/>
      <c r="B61" s="59"/>
      <c r="C61" s="59"/>
      <c r="D61" s="59"/>
      <c r="E61" s="59"/>
    </row>
    <row r="62" customFormat="false" ht="12.75" hidden="false" customHeight="false" outlineLevel="0" collapsed="false">
      <c r="A62" s="59"/>
      <c r="B62" s="59"/>
      <c r="C62" s="59"/>
      <c r="D62" s="59"/>
      <c r="E62" s="59"/>
    </row>
    <row r="63" customFormat="false" ht="12.75" hidden="false" customHeight="false" outlineLevel="0" collapsed="false">
      <c r="A63" s="59"/>
      <c r="B63" s="59"/>
      <c r="C63" s="59"/>
      <c r="D63" s="59"/>
      <c r="E63" s="59"/>
    </row>
    <row r="64" customFormat="false" ht="12.75" hidden="false" customHeight="false" outlineLevel="0" collapsed="false">
      <c r="A64" s="59"/>
      <c r="B64" s="59"/>
      <c r="C64" s="59"/>
      <c r="D64" s="59"/>
      <c r="E64" s="59"/>
    </row>
    <row r="65" customFormat="false" ht="12.75" hidden="false" customHeight="false" outlineLevel="0" collapsed="false">
      <c r="A65" s="59"/>
      <c r="B65" s="59"/>
      <c r="C65" s="59"/>
      <c r="D65" s="59"/>
      <c r="E65" s="59"/>
    </row>
    <row r="66" customFormat="false" ht="12.75" hidden="false" customHeight="false" outlineLevel="0" collapsed="false">
      <c r="A66" s="59"/>
      <c r="B66" s="59"/>
      <c r="C66" s="59"/>
      <c r="D66" s="59"/>
      <c r="E66" s="59"/>
    </row>
    <row r="67" customFormat="false" ht="12.75" hidden="false" customHeight="false" outlineLevel="0" collapsed="false">
      <c r="A67" s="59"/>
      <c r="B67" s="59"/>
      <c r="C67" s="59"/>
      <c r="D67" s="59"/>
      <c r="E67" s="59"/>
    </row>
    <row r="68" customFormat="false" ht="12.75" hidden="false" customHeight="false" outlineLevel="0" collapsed="false">
      <c r="A68" s="59"/>
      <c r="B68" s="59"/>
      <c r="C68" s="59"/>
      <c r="D68" s="59"/>
      <c r="E68" s="59"/>
    </row>
    <row r="69" customFormat="false" ht="12.75" hidden="false" customHeight="false" outlineLevel="0" collapsed="false">
      <c r="A69" s="59"/>
      <c r="B69" s="59"/>
      <c r="C69" s="59"/>
      <c r="D69" s="59"/>
      <c r="E69" s="59"/>
    </row>
    <row r="70" customFormat="false" ht="12.75" hidden="false" customHeight="false" outlineLevel="0" collapsed="false">
      <c r="A70" s="59"/>
      <c r="B70" s="59"/>
      <c r="C70" s="59"/>
      <c r="D70" s="59"/>
      <c r="E70" s="59"/>
    </row>
    <row r="71" customFormat="false" ht="12.75" hidden="false" customHeight="false" outlineLevel="0" collapsed="false">
      <c r="A71" s="59"/>
      <c r="B71" s="59"/>
      <c r="C71" s="59"/>
      <c r="D71" s="59"/>
      <c r="E71" s="59"/>
    </row>
    <row r="72" customFormat="false" ht="12.75" hidden="false" customHeight="false" outlineLevel="0" collapsed="false">
      <c r="A72" s="59"/>
      <c r="B72" s="59"/>
      <c r="C72" s="59"/>
      <c r="D72" s="59"/>
      <c r="E72" s="59"/>
    </row>
    <row r="73" customFormat="false" ht="12.75" hidden="false" customHeight="false" outlineLevel="0" collapsed="false">
      <c r="A73" s="59"/>
      <c r="B73" s="59"/>
      <c r="C73" s="59"/>
      <c r="D73" s="59"/>
      <c r="E73" s="59"/>
    </row>
    <row r="74" customFormat="false" ht="12.75" hidden="false" customHeight="false" outlineLevel="0" collapsed="false">
      <c r="A74" s="59"/>
      <c r="B74" s="59"/>
      <c r="C74" s="59"/>
      <c r="D74" s="59"/>
      <c r="E74" s="59"/>
    </row>
    <row r="75" customFormat="false" ht="12.75" hidden="false" customHeight="false" outlineLevel="0" collapsed="false">
      <c r="A75" s="59"/>
      <c r="B75" s="59"/>
      <c r="C75" s="59"/>
      <c r="D75" s="59"/>
      <c r="E75" s="59"/>
    </row>
    <row r="76" customFormat="false" ht="12.75" hidden="false" customHeight="false" outlineLevel="0" collapsed="false">
      <c r="A76" s="59"/>
      <c r="B76" s="59"/>
      <c r="C76" s="59"/>
      <c r="D76" s="59"/>
      <c r="E76" s="59"/>
    </row>
    <row r="77" customFormat="false" ht="12.75" hidden="false" customHeight="false" outlineLevel="0" collapsed="false">
      <c r="A77" s="59"/>
      <c r="B77" s="59"/>
      <c r="C77" s="59"/>
      <c r="D77" s="59"/>
      <c r="E77" s="59"/>
    </row>
    <row r="78" customFormat="false" ht="12.75" hidden="false" customHeight="false" outlineLevel="0" collapsed="false">
      <c r="A78" s="59"/>
      <c r="B78" s="59"/>
      <c r="C78" s="59"/>
      <c r="D78" s="59"/>
      <c r="E78" s="59"/>
    </row>
    <row r="79" customFormat="false" ht="12.75" hidden="false" customHeight="false" outlineLevel="0" collapsed="false">
      <c r="A79" s="59"/>
      <c r="B79" s="59"/>
      <c r="C79" s="59"/>
      <c r="D79" s="59"/>
      <c r="E79" s="59"/>
    </row>
    <row r="80" customFormat="false" ht="12.75" hidden="false" customHeight="false" outlineLevel="0" collapsed="false">
      <c r="A80" s="59"/>
      <c r="B80" s="59"/>
      <c r="C80" s="59"/>
      <c r="D80" s="59"/>
      <c r="E80" s="59"/>
    </row>
    <row r="81" customFormat="false" ht="12.75" hidden="false" customHeight="false" outlineLevel="0" collapsed="false">
      <c r="A81" s="59"/>
      <c r="B81" s="59"/>
      <c r="C81" s="59"/>
      <c r="D81" s="59"/>
      <c r="E81" s="59"/>
    </row>
    <row r="82" customFormat="false" ht="12.75" hidden="false" customHeight="false" outlineLevel="0" collapsed="false">
      <c r="A82" s="59"/>
      <c r="B82" s="59"/>
      <c r="C82" s="59"/>
      <c r="D82" s="59"/>
      <c r="E82" s="59"/>
    </row>
    <row r="83" customFormat="false" ht="12.75" hidden="false" customHeight="false" outlineLevel="0" collapsed="false">
      <c r="A83" s="59"/>
      <c r="B83" s="59"/>
      <c r="C83" s="59"/>
      <c r="D83" s="59"/>
      <c r="E83" s="59"/>
    </row>
    <row r="84" customFormat="false" ht="12.75" hidden="false" customHeight="false" outlineLevel="0" collapsed="false">
      <c r="A84" s="59"/>
      <c r="B84" s="59"/>
      <c r="C84" s="59"/>
      <c r="D84" s="59"/>
      <c r="E84" s="59"/>
    </row>
  </sheetData>
  <mergeCells count="8">
    <mergeCell ref="C11:D11"/>
    <mergeCell ref="C12:D12"/>
    <mergeCell ref="C13:D13"/>
    <mergeCell ref="E32:F32"/>
    <mergeCell ref="E33:F33"/>
    <mergeCell ref="E34:F34"/>
    <mergeCell ref="E35:F35"/>
    <mergeCell ref="E36:F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En tout air Neuf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Avec Mélange d'air ( Mélange Air neuf + Air Vissié)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vec Récupération d'énergie ( Sans Melange d'air; avec un échanguer)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Simple Flux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Double FLux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5.85"/>
    <col collapsed="false" customWidth="true" hidden="false" outlineLevel="0" max="3" min="3" style="0" width="14.7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5.75" hidden="false" customHeight="false" outlineLevel="0" collapsed="false">
      <c r="A1" s="1" t="s">
        <v>64</v>
      </c>
      <c r="B1" s="65" t="s">
        <v>65</v>
      </c>
      <c r="C1" s="66" t="s">
        <v>132</v>
      </c>
      <c r="D1" s="67"/>
      <c r="E1" s="3"/>
    </row>
    <row r="2" customFormat="false" ht="16.5" hidden="false" customHeight="false" outlineLevel="0" collapsed="false">
      <c r="A2" s="1"/>
      <c r="B2" s="68" t="s">
        <v>67</v>
      </c>
      <c r="C2" s="69" t="s">
        <v>133</v>
      </c>
      <c r="D2" s="70"/>
      <c r="E2" s="3"/>
    </row>
    <row r="3" customFormat="false" ht="12.75" hidden="false" customHeight="false" outlineLevel="0" collapsed="false">
      <c r="A3" s="5"/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71" t="s">
        <v>69</v>
      </c>
      <c r="B6" s="72" t="s">
        <v>134</v>
      </c>
    </row>
    <row r="7" customFormat="false" ht="15" hidden="false" customHeight="false" outlineLevel="0" collapsed="false">
      <c r="A7" s="6" t="s">
        <v>70</v>
      </c>
      <c r="B7" s="7"/>
    </row>
    <row r="8" customFormat="false" ht="15" hidden="false" customHeight="false" outlineLevel="0" collapsed="false">
      <c r="A8" s="6" t="s">
        <v>71</v>
      </c>
      <c r="B8" s="8"/>
    </row>
    <row r="9" customFormat="false" ht="15" hidden="false" customHeight="false" outlineLevel="0" collapsed="false">
      <c r="A9" s="9"/>
      <c r="B9" s="10"/>
    </row>
    <row r="10" customFormat="false" ht="15.75" hidden="false" customHeight="false" outlineLevel="0" collapsed="false">
      <c r="A10" s="9"/>
      <c r="B10" s="10"/>
    </row>
    <row r="11" customFormat="false" ht="15.75" hidden="false" customHeight="false" outlineLevel="0" collapsed="false">
      <c r="A11" s="9"/>
      <c r="B11" s="73" t="s">
        <v>7</v>
      </c>
      <c r="C11" s="16" t="s">
        <v>9</v>
      </c>
      <c r="D11" s="16"/>
      <c r="E11" s="17" t="s">
        <v>72</v>
      </c>
    </row>
    <row r="12" customFormat="false" ht="15" hidden="false" customHeight="false" outlineLevel="0" collapsed="false">
      <c r="A12" s="74" t="s">
        <v>73</v>
      </c>
      <c r="B12" s="75" t="s">
        <v>135</v>
      </c>
      <c r="C12" s="76" t="s">
        <v>136</v>
      </c>
      <c r="D12" s="76"/>
      <c r="E12" s="77" t="n">
        <v>1995</v>
      </c>
    </row>
    <row r="13" customFormat="false" ht="15" hidden="false" customHeight="false" outlineLevel="0" collapsed="false">
      <c r="A13" s="74" t="s">
        <v>76</v>
      </c>
      <c r="B13" s="108" t="s">
        <v>137</v>
      </c>
      <c r="C13" s="108"/>
      <c r="D13" s="108"/>
      <c r="E13" s="108"/>
    </row>
    <row r="14" customFormat="false" ht="14.25" hidden="false" customHeight="false" outlineLevel="0" collapsed="false">
      <c r="A14" s="81"/>
      <c r="B14" s="10"/>
      <c r="C14" s="50"/>
      <c r="D14" s="50"/>
    </row>
    <row r="15" customFormat="false" ht="15" hidden="false" customHeight="false" outlineLevel="0" collapsed="false">
      <c r="A15" s="82" t="s">
        <v>79</v>
      </c>
      <c r="B15" s="10"/>
      <c r="C15" s="50"/>
      <c r="D15" s="50"/>
    </row>
    <row r="16" customFormat="false" ht="15" hidden="false" customHeight="false" outlineLevel="0" collapsed="false">
      <c r="A16" s="9"/>
      <c r="B16" s="10"/>
    </row>
    <row r="17" customFormat="false" ht="15" hidden="false" customHeight="false" outlineLevel="0" collapsed="false">
      <c r="A17" s="9"/>
      <c r="B17" s="10"/>
    </row>
    <row r="18" customFormat="false" ht="15" hidden="false" customHeight="false" outlineLevel="0" collapsed="false">
      <c r="A18" s="9"/>
      <c r="B18" s="10"/>
    </row>
    <row r="19" customFormat="false" ht="15.75" hidden="false" customHeight="false" outlineLevel="0" collapsed="false">
      <c r="A19" s="13"/>
      <c r="B19" s="14"/>
      <c r="J19" s="83"/>
    </row>
    <row r="20" customFormat="false" ht="13.5" hidden="false" customHeight="false" outlineLevel="0" collapsed="false">
      <c r="A20" s="15" t="s">
        <v>80</v>
      </c>
      <c r="B20" s="16" t="s">
        <v>81</v>
      </c>
      <c r="C20" s="16" t="s">
        <v>7</v>
      </c>
      <c r="D20" s="16" t="s">
        <v>9</v>
      </c>
      <c r="E20" s="17" t="s">
        <v>10</v>
      </c>
      <c r="J20" s="83"/>
    </row>
    <row r="21" customFormat="false" ht="12.75" hidden="false" customHeight="false" outlineLevel="0" collapsed="false">
      <c r="A21" s="21" t="s">
        <v>82</v>
      </c>
      <c r="B21" s="84"/>
      <c r="C21" s="85"/>
      <c r="D21" s="85"/>
      <c r="E21" s="86"/>
    </row>
    <row r="22" customFormat="false" ht="13.5" hidden="false" customHeight="false" outlineLevel="0" collapsed="false">
      <c r="A22" s="87" t="s">
        <v>83</v>
      </c>
      <c r="B22" s="88"/>
      <c r="C22" s="89"/>
      <c r="D22" s="89"/>
      <c r="E22" s="90"/>
    </row>
    <row r="23" customFormat="false" ht="13.5" hidden="false" customHeight="false" outlineLevel="0" collapsed="false">
      <c r="A23" s="91"/>
      <c r="B23" s="92"/>
      <c r="C23" s="92"/>
      <c r="D23" s="92"/>
      <c r="E23" s="92"/>
      <c r="F23" s="92"/>
    </row>
    <row r="24" customFormat="false" ht="13.5" hidden="false" customHeight="false" outlineLevel="0" collapsed="false">
      <c r="A24" s="15" t="s">
        <v>84</v>
      </c>
      <c r="B24" s="16" t="s">
        <v>85</v>
      </c>
      <c r="C24" s="16" t="s">
        <v>7</v>
      </c>
      <c r="D24" s="16" t="s">
        <v>9</v>
      </c>
      <c r="E24" s="17" t="s">
        <v>10</v>
      </c>
      <c r="F24" s="17" t="s">
        <v>86</v>
      </c>
    </row>
    <row r="25" customFormat="false" ht="12.75" hidden="false" customHeight="false" outlineLevel="0" collapsed="false">
      <c r="A25" s="21" t="s">
        <v>87</v>
      </c>
      <c r="B25" s="93"/>
      <c r="C25" s="94"/>
      <c r="D25" s="94"/>
      <c r="E25" s="95"/>
      <c r="F25" s="95"/>
      <c r="G25" s="96"/>
    </row>
    <row r="26" customFormat="false" ht="13.5" hidden="false" customHeight="false" outlineLevel="0" collapsed="false">
      <c r="A26" s="87" t="s">
        <v>90</v>
      </c>
      <c r="B26" s="97"/>
      <c r="C26" s="43"/>
      <c r="D26" s="43"/>
      <c r="E26" s="98"/>
      <c r="F26" s="98"/>
    </row>
    <row r="27" customFormat="false" ht="13.5" hidden="false" customHeight="false" outlineLevel="0" collapsed="false">
      <c r="A27" s="91"/>
      <c r="B27" s="92"/>
      <c r="C27" s="92"/>
      <c r="D27" s="92"/>
      <c r="E27" s="92"/>
      <c r="F27" s="92"/>
    </row>
    <row r="28" customFormat="false" ht="13.5" hidden="false" customHeight="false" outlineLevel="0" collapsed="false">
      <c r="A28" s="99" t="s">
        <v>92</v>
      </c>
      <c r="B28" s="16" t="s">
        <v>93</v>
      </c>
      <c r="C28" s="16" t="s">
        <v>7</v>
      </c>
      <c r="D28" s="16" t="s">
        <v>9</v>
      </c>
      <c r="E28" s="17" t="s">
        <v>10</v>
      </c>
    </row>
    <row r="29" customFormat="false" ht="12.75" hidden="false" customHeight="false" outlineLevel="0" collapsed="false">
      <c r="A29" s="21" t="s">
        <v>94</v>
      </c>
      <c r="B29" s="23"/>
      <c r="C29" s="23"/>
      <c r="D29" s="23" t="s">
        <v>96</v>
      </c>
      <c r="E29" s="24"/>
    </row>
    <row r="30" customFormat="false" ht="15.75" hidden="false" customHeight="false" outlineLevel="0" collapsed="false">
      <c r="A30" s="41" t="s">
        <v>97</v>
      </c>
      <c r="B30" s="109"/>
      <c r="C30" s="109"/>
      <c r="D30" s="109"/>
      <c r="E30" s="110"/>
    </row>
    <row r="31" customFormat="false" ht="15.75" hidden="false" customHeight="false" outlineLevel="0" collapsed="false">
      <c r="A31" s="9"/>
      <c r="B31" s="92"/>
      <c r="C31" s="92"/>
      <c r="D31" s="92"/>
      <c r="E31" s="92"/>
    </row>
    <row r="32" customFormat="false" ht="13.5" hidden="false" customHeight="false" outlineLevel="0" collapsed="false">
      <c r="A32" s="99" t="s">
        <v>99</v>
      </c>
      <c r="B32" s="16" t="s">
        <v>100</v>
      </c>
      <c r="C32" s="16" t="s">
        <v>101</v>
      </c>
      <c r="D32" s="16" t="s">
        <v>102</v>
      </c>
      <c r="E32" s="100" t="s">
        <v>103</v>
      </c>
      <c r="F32" s="100"/>
    </row>
    <row r="33" customFormat="false" ht="12.75" hidden="false" customHeight="false" outlineLevel="0" collapsed="false">
      <c r="A33" s="21"/>
      <c r="B33" s="23"/>
      <c r="C33" s="101"/>
      <c r="D33" s="23"/>
      <c r="E33" s="102"/>
      <c r="F33" s="102"/>
    </row>
    <row r="34" customFormat="false" ht="12.75" hidden="false" customHeight="false" outlineLevel="0" collapsed="false">
      <c r="A34" s="25"/>
      <c r="B34" s="26"/>
      <c r="C34" s="103"/>
      <c r="D34" s="26"/>
      <c r="E34" s="104"/>
      <c r="F34" s="104"/>
    </row>
    <row r="35" customFormat="false" ht="12.75" hidden="false" customHeight="false" outlineLevel="0" collapsed="false">
      <c r="A35" s="25"/>
      <c r="B35" s="26"/>
      <c r="C35" s="103"/>
      <c r="D35" s="26"/>
      <c r="E35" s="104"/>
      <c r="F35" s="104"/>
    </row>
    <row r="36" customFormat="false" ht="15.75" hidden="false" customHeight="false" outlineLevel="0" collapsed="false">
      <c r="A36" s="41"/>
      <c r="B36" s="43"/>
      <c r="C36" s="43"/>
      <c r="D36" s="43"/>
      <c r="E36" s="98"/>
      <c r="F36" s="98"/>
    </row>
    <row r="37" customFormat="false" ht="15" hidden="false" customHeight="false" outlineLevel="0" collapsed="false">
      <c r="A37" s="9"/>
      <c r="B37" s="92"/>
      <c r="C37" s="92"/>
      <c r="D37" s="92"/>
      <c r="E37" s="92"/>
    </row>
    <row r="38" customFormat="false" ht="15.75" hidden="false" customHeight="false" outlineLevel="0" collapsed="false">
      <c r="A38" s="13"/>
      <c r="B38" s="13"/>
    </row>
    <row r="39" customFormat="false" ht="15" hidden="false" customHeight="false" outlineLevel="0" collapsed="false">
      <c r="A39" s="45" t="s">
        <v>56</v>
      </c>
      <c r="B39" s="46"/>
      <c r="C39" s="47"/>
      <c r="D39" s="47"/>
      <c r="E39" s="48"/>
    </row>
    <row r="40" customFormat="false" ht="15" hidden="false" customHeight="false" outlineLevel="0" collapsed="false">
      <c r="A40" s="52" t="s">
        <v>111</v>
      </c>
      <c r="B40" s="9" t="n">
        <v>2</v>
      </c>
      <c r="C40" s="50"/>
      <c r="D40" s="50"/>
      <c r="E40" s="51"/>
    </row>
    <row r="41" customFormat="false" ht="15" hidden="false" customHeight="false" outlineLevel="0" collapsed="false">
      <c r="A41" s="52" t="s">
        <v>112</v>
      </c>
      <c r="B41" s="9" t="s">
        <v>41</v>
      </c>
      <c r="C41" s="50"/>
      <c r="D41" s="50"/>
      <c r="E41" s="51"/>
    </row>
    <row r="42" customFormat="false" ht="15" hidden="false" customHeight="false" outlineLevel="0" collapsed="false">
      <c r="A42" s="52" t="s">
        <v>113</v>
      </c>
      <c r="B42" s="9"/>
      <c r="C42" s="9"/>
      <c r="D42" s="53"/>
      <c r="E42" s="51"/>
    </row>
    <row r="43" customFormat="false" ht="12.75" hidden="false" customHeight="false" outlineLevel="0" collapsed="false">
      <c r="A43" s="105" t="s">
        <v>115</v>
      </c>
      <c r="B43" s="50" t="s">
        <v>116</v>
      </c>
      <c r="C43" s="50"/>
      <c r="D43" s="50"/>
      <c r="E43" s="51"/>
    </row>
    <row r="44" customFormat="false" ht="13.5" hidden="false" customHeight="false" outlineLevel="0" collapsed="false">
      <c r="A44" s="106" t="s">
        <v>117</v>
      </c>
      <c r="B44" s="56" t="s">
        <v>116</v>
      </c>
      <c r="C44" s="56"/>
      <c r="D44" s="56"/>
      <c r="E44" s="57"/>
    </row>
    <row r="45" customFormat="false" ht="14.25" hidden="false" customHeight="false" outlineLevel="0" collapsed="false">
      <c r="A45" s="60"/>
      <c r="B45" s="61"/>
      <c r="C45" s="61"/>
      <c r="D45" s="59"/>
      <c r="E45" s="59"/>
    </row>
    <row r="46" customFormat="false" ht="14.25" hidden="false" customHeight="false" outlineLevel="0" collapsed="false">
      <c r="A46" s="60" t="s">
        <v>119</v>
      </c>
      <c r="B46" s="61"/>
      <c r="C46" s="61"/>
      <c r="D46" s="59"/>
      <c r="E46" s="59"/>
    </row>
    <row r="47" customFormat="false" ht="15" hidden="false" customHeight="false" outlineLevel="0" collapsed="false">
      <c r="A47" s="107" t="s">
        <v>120</v>
      </c>
      <c r="B47" s="61" t="s">
        <v>138</v>
      </c>
      <c r="C47" s="61"/>
      <c r="D47" s="59"/>
      <c r="E47" s="59"/>
    </row>
    <row r="48" customFormat="false" ht="15" hidden="false" customHeight="false" outlineLevel="0" collapsed="false">
      <c r="A48" s="107" t="s">
        <v>122</v>
      </c>
      <c r="B48" s="61" t="s">
        <v>123</v>
      </c>
      <c r="C48" s="61"/>
      <c r="D48" s="59"/>
      <c r="E48" s="59"/>
    </row>
    <row r="49" customFormat="false" ht="15" hidden="false" customHeight="false" outlineLevel="0" collapsed="false">
      <c r="A49" s="107" t="s">
        <v>124</v>
      </c>
      <c r="B49" s="59" t="s">
        <v>139</v>
      </c>
      <c r="C49" s="61"/>
      <c r="D49" s="59"/>
      <c r="E49" s="59"/>
    </row>
    <row r="50" customFormat="false" ht="15" hidden="false" customHeight="false" outlineLevel="0" collapsed="false">
      <c r="A50" s="107"/>
      <c r="B50" s="59"/>
      <c r="C50" s="61"/>
      <c r="D50" s="59"/>
      <c r="E50" s="59"/>
    </row>
    <row r="51" customFormat="false" ht="15" hidden="false" customHeight="false" outlineLevel="0" collapsed="false">
      <c r="A51" s="107" t="s">
        <v>126</v>
      </c>
      <c r="B51" s="59" t="s">
        <v>127</v>
      </c>
      <c r="C51" s="61"/>
      <c r="D51" s="59"/>
      <c r="E51" s="59"/>
    </row>
    <row r="52" customFormat="false" ht="15" hidden="false" customHeight="false" outlineLevel="0" collapsed="false">
      <c r="A52" s="107"/>
      <c r="B52" s="59" t="s">
        <v>128</v>
      </c>
      <c r="C52" s="61"/>
      <c r="D52" s="59"/>
      <c r="E52" s="59"/>
    </row>
    <row r="53" customFormat="false" ht="15" hidden="false" customHeight="false" outlineLevel="0" collapsed="false">
      <c r="A53" s="107"/>
      <c r="B53" s="59" t="s">
        <v>130</v>
      </c>
      <c r="C53" s="61"/>
      <c r="D53" s="59"/>
      <c r="E53" s="59"/>
    </row>
    <row r="54" customFormat="false" ht="14.25" hidden="false" customHeight="false" outlineLevel="0" collapsed="false">
      <c r="A54" s="64"/>
      <c r="B54" s="59" t="s">
        <v>131</v>
      </c>
      <c r="C54" s="61"/>
      <c r="D54" s="59"/>
      <c r="E54" s="59"/>
    </row>
    <row r="55" customFormat="false" ht="14.25" hidden="false" customHeight="false" outlineLevel="0" collapsed="false">
      <c r="A55" s="64"/>
      <c r="B55" s="59"/>
      <c r="C55" s="61"/>
      <c r="D55" s="59"/>
      <c r="E55" s="59"/>
    </row>
    <row r="56" customFormat="false" ht="14.25" hidden="false" customHeight="false" outlineLevel="0" collapsed="false">
      <c r="A56" s="64"/>
      <c r="B56" s="59"/>
      <c r="C56" s="61"/>
      <c r="D56" s="59"/>
      <c r="E56" s="59"/>
    </row>
    <row r="57" customFormat="false" ht="15" hidden="false" customHeight="false" outlineLevel="0" collapsed="false">
      <c r="A57" s="63"/>
      <c r="B57" s="59"/>
      <c r="C57" s="59"/>
      <c r="D57" s="59"/>
      <c r="E57" s="59"/>
    </row>
    <row r="58" customFormat="false" ht="15" hidden="false" customHeight="false" outlineLevel="0" collapsed="false">
      <c r="A58" s="63"/>
      <c r="B58" s="59"/>
      <c r="C58" s="59"/>
      <c r="D58" s="59"/>
      <c r="E58" s="59"/>
    </row>
    <row r="59" customFormat="false" ht="15" hidden="false" customHeight="false" outlineLevel="0" collapsed="false">
      <c r="A59" s="63"/>
      <c r="B59" s="59"/>
      <c r="C59" s="59"/>
      <c r="D59" s="59"/>
      <c r="E59" s="59"/>
    </row>
    <row r="60" customFormat="false" ht="12.75" hidden="false" customHeight="false" outlineLevel="0" collapsed="false">
      <c r="A60" s="59"/>
      <c r="B60" s="59"/>
      <c r="C60" s="59"/>
      <c r="D60" s="59"/>
      <c r="E60" s="59"/>
    </row>
    <row r="61" customFormat="false" ht="12.75" hidden="false" customHeight="false" outlineLevel="0" collapsed="false">
      <c r="A61" s="59"/>
      <c r="B61" s="59"/>
      <c r="C61" s="59"/>
      <c r="D61" s="59"/>
      <c r="E61" s="59"/>
    </row>
    <row r="62" customFormat="false" ht="12.75" hidden="false" customHeight="false" outlineLevel="0" collapsed="false">
      <c r="A62" s="59"/>
      <c r="B62" s="59"/>
      <c r="C62" s="59"/>
      <c r="D62" s="59"/>
      <c r="E62" s="59"/>
    </row>
    <row r="63" customFormat="false" ht="12.75" hidden="false" customHeight="false" outlineLevel="0" collapsed="false">
      <c r="A63" s="59"/>
      <c r="B63" s="59"/>
      <c r="C63" s="59"/>
      <c r="D63" s="59"/>
      <c r="E63" s="59"/>
    </row>
    <row r="64" customFormat="false" ht="12.75" hidden="false" customHeight="false" outlineLevel="0" collapsed="false">
      <c r="A64" s="59"/>
      <c r="B64" s="59"/>
      <c r="C64" s="59"/>
      <c r="D64" s="59"/>
      <c r="E64" s="59"/>
    </row>
    <row r="65" customFormat="false" ht="12.75" hidden="false" customHeight="false" outlineLevel="0" collapsed="false">
      <c r="A65" s="59"/>
      <c r="B65" s="59"/>
      <c r="C65" s="59"/>
      <c r="D65" s="59"/>
      <c r="E65" s="59"/>
    </row>
    <row r="66" customFormat="false" ht="12.75" hidden="false" customHeight="false" outlineLevel="0" collapsed="false">
      <c r="A66" s="59"/>
      <c r="B66" s="59"/>
      <c r="C66" s="59"/>
      <c r="D66" s="59"/>
      <c r="E66" s="59"/>
    </row>
    <row r="67" customFormat="false" ht="12.75" hidden="false" customHeight="false" outlineLevel="0" collapsed="false">
      <c r="A67" s="59"/>
      <c r="B67" s="59"/>
      <c r="C67" s="59"/>
      <c r="D67" s="59"/>
      <c r="E67" s="59"/>
    </row>
    <row r="68" customFormat="false" ht="12.75" hidden="false" customHeight="false" outlineLevel="0" collapsed="false">
      <c r="A68" s="59"/>
      <c r="B68" s="59"/>
      <c r="C68" s="59"/>
      <c r="D68" s="59"/>
      <c r="E68" s="59"/>
    </row>
    <row r="69" customFormat="false" ht="12.75" hidden="false" customHeight="false" outlineLevel="0" collapsed="false">
      <c r="A69" s="59"/>
      <c r="B69" s="59"/>
      <c r="C69" s="59"/>
      <c r="D69" s="59"/>
      <c r="E69" s="59"/>
    </row>
    <row r="70" customFormat="false" ht="12.75" hidden="false" customHeight="false" outlineLevel="0" collapsed="false">
      <c r="A70" s="59"/>
      <c r="B70" s="59"/>
      <c r="C70" s="59"/>
      <c r="D70" s="59"/>
      <c r="E70" s="59"/>
    </row>
    <row r="71" customFormat="false" ht="12.75" hidden="false" customHeight="false" outlineLevel="0" collapsed="false">
      <c r="A71" s="59"/>
      <c r="B71" s="59"/>
      <c r="C71" s="59"/>
      <c r="D71" s="59"/>
      <c r="E71" s="59"/>
    </row>
    <row r="72" customFormat="false" ht="12.75" hidden="false" customHeight="false" outlineLevel="0" collapsed="false">
      <c r="A72" s="59"/>
      <c r="B72" s="59"/>
      <c r="C72" s="59"/>
      <c r="D72" s="59"/>
      <c r="E72" s="59"/>
    </row>
    <row r="73" customFormat="false" ht="12.75" hidden="false" customHeight="false" outlineLevel="0" collapsed="false">
      <c r="A73" s="59"/>
      <c r="B73" s="59"/>
      <c r="C73" s="59"/>
      <c r="D73" s="59"/>
      <c r="E73" s="59"/>
    </row>
    <row r="74" customFormat="false" ht="12.75" hidden="false" customHeight="false" outlineLevel="0" collapsed="false">
      <c r="A74" s="59"/>
      <c r="B74" s="59"/>
      <c r="C74" s="59"/>
      <c r="D74" s="59"/>
      <c r="E74" s="59"/>
    </row>
    <row r="75" customFormat="false" ht="12.75" hidden="false" customHeight="false" outlineLevel="0" collapsed="false">
      <c r="A75" s="59"/>
      <c r="B75" s="59"/>
      <c r="C75" s="59"/>
      <c r="D75" s="59"/>
      <c r="E75" s="59"/>
    </row>
    <row r="76" customFormat="false" ht="12.75" hidden="false" customHeight="false" outlineLevel="0" collapsed="false">
      <c r="A76" s="59"/>
      <c r="B76" s="59"/>
      <c r="C76" s="59"/>
      <c r="D76" s="59"/>
      <c r="E76" s="59"/>
    </row>
    <row r="77" customFormat="false" ht="12.75" hidden="false" customHeight="false" outlineLevel="0" collapsed="false">
      <c r="A77" s="59"/>
      <c r="B77" s="59"/>
      <c r="C77" s="59"/>
      <c r="D77" s="59"/>
      <c r="E77" s="59"/>
    </row>
    <row r="78" customFormat="false" ht="12.75" hidden="false" customHeight="false" outlineLevel="0" collapsed="false">
      <c r="A78" s="59"/>
      <c r="B78" s="59"/>
      <c r="C78" s="59"/>
      <c r="D78" s="59"/>
      <c r="E78" s="59"/>
    </row>
    <row r="79" customFormat="false" ht="12.75" hidden="false" customHeight="false" outlineLevel="0" collapsed="false">
      <c r="A79" s="59"/>
      <c r="B79" s="59"/>
      <c r="C79" s="59"/>
      <c r="D79" s="59"/>
      <c r="E79" s="59"/>
    </row>
    <row r="80" customFormat="false" ht="12.75" hidden="false" customHeight="false" outlineLevel="0" collapsed="false">
      <c r="A80" s="59"/>
      <c r="B80" s="59"/>
      <c r="C80" s="59"/>
      <c r="D80" s="59"/>
      <c r="E80" s="59"/>
    </row>
    <row r="81" customFormat="false" ht="12.75" hidden="false" customHeight="false" outlineLevel="0" collapsed="false">
      <c r="A81" s="59"/>
      <c r="B81" s="59"/>
      <c r="C81" s="59"/>
      <c r="D81" s="59"/>
      <c r="E81" s="59"/>
    </row>
    <row r="82" customFormat="false" ht="12.75" hidden="false" customHeight="false" outlineLevel="0" collapsed="false">
      <c r="A82" s="59"/>
      <c r="B82" s="59"/>
      <c r="C82" s="59"/>
      <c r="D82" s="59"/>
      <c r="E82" s="59"/>
    </row>
    <row r="83" customFormat="false" ht="12.75" hidden="false" customHeight="false" outlineLevel="0" collapsed="false">
      <c r="A83" s="59"/>
      <c r="B83" s="59"/>
      <c r="C83" s="59"/>
      <c r="D83" s="59"/>
      <c r="E83" s="59"/>
    </row>
  </sheetData>
  <mergeCells count="8">
    <mergeCell ref="C11:D11"/>
    <mergeCell ref="C12:D12"/>
    <mergeCell ref="B13:E13"/>
    <mergeCell ref="E32:F32"/>
    <mergeCell ref="E33:F33"/>
    <mergeCell ref="E34:F34"/>
    <mergeCell ref="E35:F35"/>
    <mergeCell ref="E36:F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En tout air Neuf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Avec Mélange d'air ( Mélange Air neuf + Air Vissié)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vec Récupération d'énergie ( Sans Melange d'air; avec un échanguer)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Simple Flux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Double FLux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1</cp:lastModifiedBy>
  <cp:lastPrinted>2004-10-18T07:36:18Z</cp:lastPrinted>
  <dcterms:modified xsi:type="dcterms:W3CDTF">2023-09-18T13:39:39Z</dcterms:modified>
  <cp:revision>0</cp:revision>
  <dc:subject/>
  <dc:title/>
</cp:coreProperties>
</file>